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(em ordem por RPGA)" sheetId="1" state="visible" r:id="rId2"/>
    <sheet name="Índices UB e RPGA" sheetId="2" state="visible" r:id="rId3"/>
    <sheet name="Índices RPGA" sheetId="3" state="visible" r:id="rId4"/>
  </sheets>
  <definedNames>
    <definedName function="false" hidden="false" localSheetId="1" name="_xlnm.Print_Titles" vbProcedure="false">'Índices UB e RPGA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52">
  <si>
    <t xml:space="preserve">PERH-BA</t>
  </si>
  <si>
    <t xml:space="preserve">Relatório Simplificado - Cenário 2000</t>
  </si>
  <si>
    <t xml:space="preserve">Quadro __ - Indicadores Hídricos</t>
  </si>
  <si>
    <t xml:space="preserve">Indicadores de Vulnerabilidade e Sustentabilidade por Unidade de Balanço e RPGA (com transferências de vazâo do rio S. Francisco)</t>
  </si>
  <si>
    <t xml:space="preserve">Bacias</t>
  </si>
  <si>
    <t xml:space="preserve">RPGA´s e Unidades de Balanço</t>
  </si>
  <si>
    <t xml:space="preserve">Áreas (km2)</t>
  </si>
  <si>
    <t xml:space="preserve">CPT (*)</t>
  </si>
  <si>
    <t xml:space="preserve">Unidades de Balanço - Cenário 2000</t>
  </si>
  <si>
    <t xml:space="preserve">Nº da RPGA</t>
  </si>
  <si>
    <t xml:space="preserve">Código das UB´s</t>
  </si>
  <si>
    <t xml:space="preserve">Nome</t>
  </si>
  <si>
    <t xml:space="preserve">RPGA</t>
  </si>
  <si>
    <t xml:space="preserve">Unid de Balanço</t>
  </si>
  <si>
    <t xml:space="preserve">(%)</t>
  </si>
  <si>
    <t xml:space="preserve">IAP</t>
  </si>
  <si>
    <t xml:space="preserve">IAPc</t>
  </si>
  <si>
    <t xml:space="preserve">IUD</t>
  </si>
  <si>
    <t xml:space="preserve">IUP</t>
  </si>
  <si>
    <t xml:space="preserve">IADp</t>
  </si>
  <si>
    <t xml:space="preserve">IADg</t>
  </si>
  <si>
    <t xml:space="preserve">IAS</t>
  </si>
  <si>
    <t xml:space="preserve">IMD</t>
  </si>
  <si>
    <t xml:space="preserve">IUDT</t>
  </si>
  <si>
    <t xml:space="preserve">IUDC</t>
  </si>
  <si>
    <t xml:space="preserve">NOC-10</t>
  </si>
  <si>
    <r>
      <rPr>
        <b val="true"/>
        <sz val="8"/>
        <rFont val="Arial"/>
        <family val="2"/>
      </rPr>
      <t xml:space="preserve">NOC-10 </t>
    </r>
    <r>
      <rPr>
        <b val="true"/>
        <sz val="7"/>
        <rFont val="Arial"/>
        <family val="2"/>
      </rPr>
      <t xml:space="preserve">Pond.</t>
    </r>
  </si>
  <si>
    <t xml:space="preserve">X</t>
  </si>
  <si>
    <t xml:space="preserve">I</t>
  </si>
  <si>
    <t xml:space="preserve">Extremo Sul </t>
  </si>
  <si>
    <t xml:space="preserve">13.1</t>
  </si>
  <si>
    <t xml:space="preserve">  Bacias do Rio Buranhem e Rio Jucuruçu</t>
  </si>
  <si>
    <t xml:space="preserve">-</t>
  </si>
  <si>
    <t xml:space="preserve">&gt;&gt;4000%</t>
  </si>
  <si>
    <t xml:space="preserve">13.2</t>
  </si>
  <si>
    <t xml:space="preserve">  Bacia do Rio Itanhém</t>
  </si>
  <si>
    <t xml:space="preserve">13.3</t>
  </si>
  <si>
    <t xml:space="preserve">  Bacia do Rio Mucuri</t>
  </si>
  <si>
    <t xml:space="preserve">II</t>
  </si>
  <si>
    <t xml:space="preserve">Rios Pardo e Jequetinhonha</t>
  </si>
  <si>
    <t xml:space="preserve">Bacia do Rio Pardo</t>
  </si>
  <si>
    <t xml:space="preserve">XII</t>
  </si>
  <si>
    <t xml:space="preserve">Bacia do Rio Jequetinhonha</t>
  </si>
  <si>
    <t xml:space="preserve">XI</t>
  </si>
  <si>
    <t xml:space="preserve">III</t>
  </si>
  <si>
    <t xml:space="preserve">Bacias Leste</t>
  </si>
  <si>
    <t xml:space="preserve">IX</t>
  </si>
  <si>
    <t xml:space="preserve">IV</t>
  </si>
  <si>
    <t xml:space="preserve">Rio de Contas</t>
  </si>
  <si>
    <t xml:space="preserve">9.1.1.a</t>
  </si>
  <si>
    <t xml:space="preserve">  Área de drenagem do Reserv. Truvisco</t>
  </si>
  <si>
    <t xml:space="preserve">9.1.1.b</t>
  </si>
  <si>
    <t xml:space="preserve">  Área remanescente da UB 9.1.1</t>
  </si>
  <si>
    <t xml:space="preserve">9.1.2.a</t>
  </si>
  <si>
    <t xml:space="preserve">  Área de drenagem do Reserv. Luís Viera</t>
  </si>
  <si>
    <t xml:space="preserve">9.1.2.b</t>
  </si>
  <si>
    <t xml:space="preserve">  Área remanescente da UB 9.1.2</t>
  </si>
  <si>
    <t xml:space="preserve">9.1.3.a</t>
  </si>
  <si>
    <t xml:space="preserve">  Área de drenagem do Reserv. Rio do Paulo</t>
  </si>
  <si>
    <t xml:space="preserve">9.1.3.b</t>
  </si>
  <si>
    <t xml:space="preserve">  Área remanescente da UB 9.1.3</t>
  </si>
  <si>
    <t xml:space="preserve">9.1.4</t>
  </si>
  <si>
    <t xml:space="preserve">  Área remanescente da UB 9.1</t>
  </si>
  <si>
    <t xml:space="preserve">9.2.a</t>
  </si>
  <si>
    <t xml:space="preserve">  Área de drenagem do Reserv. Anagé</t>
  </si>
  <si>
    <t xml:space="preserve">9.2.b</t>
  </si>
  <si>
    <t xml:space="preserve">  Área remanescente da UB 9.2</t>
  </si>
  <si>
    <t xml:space="preserve">9.3</t>
  </si>
  <si>
    <t xml:space="preserve">  Médio Rio de Contas (R.Gaviões-Barrag Pedras)</t>
  </si>
  <si>
    <t xml:space="preserve">9.4</t>
  </si>
  <si>
    <t xml:space="preserve">  Médio Rio de Contas (Brg Pedras-Foz Gongogi)</t>
  </si>
  <si>
    <t xml:space="preserve">9.5</t>
  </si>
  <si>
    <t xml:space="preserve">  Sub-Bacia Rio Gongogi</t>
  </si>
  <si>
    <t xml:space="preserve">9.6</t>
  </si>
  <si>
    <t xml:space="preserve">  Baixo Rio de Contas (a partir Foz do Gongogi)</t>
  </si>
  <si>
    <t xml:space="preserve">VIII</t>
  </si>
  <si>
    <t xml:space="preserve">V</t>
  </si>
  <si>
    <t xml:space="preserve">Recôncavo Sul</t>
  </si>
  <si>
    <t xml:space="preserve">VI</t>
  </si>
  <si>
    <t xml:space="preserve">Recôncavo Norte e Rio Inhambupe</t>
  </si>
  <si>
    <t xml:space="preserve">6.1</t>
  </si>
  <si>
    <t xml:space="preserve">  Alto Rio Inhambupe (Aquífero Tucano)</t>
  </si>
  <si>
    <t xml:space="preserve">6.2</t>
  </si>
  <si>
    <t xml:space="preserve">  Baixo Rio Inhambupe</t>
  </si>
  <si>
    <t xml:space="preserve">7.1</t>
  </si>
  <si>
    <t xml:space="preserve">  Alto Recôncavo Norte</t>
  </si>
  <si>
    <t xml:space="preserve">7.2</t>
  </si>
  <si>
    <t xml:space="preserve">  Baixo Recôncavo Norte (Aquífero Recôncavo)</t>
  </si>
  <si>
    <t xml:space="preserve">VII</t>
  </si>
  <si>
    <t xml:space="preserve">Rio Paraguaçu</t>
  </si>
  <si>
    <t xml:space="preserve">5.1.a</t>
  </si>
  <si>
    <t xml:space="preserve">  Área de drenagem do Reserv. Apertado</t>
  </si>
  <si>
    <t xml:space="preserve">5.1.b</t>
  </si>
  <si>
    <t xml:space="preserve">  Área remanescente da UB 5.1</t>
  </si>
  <si>
    <t xml:space="preserve">5.2.a</t>
  </si>
  <si>
    <t xml:space="preserve">  Área de drenagem do Reserv. São José do Jacuípe</t>
  </si>
  <si>
    <t xml:space="preserve">5.2.b</t>
  </si>
  <si>
    <t xml:space="preserve">  Área remanescente da UB 5.2</t>
  </si>
  <si>
    <t xml:space="preserve">5.3</t>
  </si>
  <si>
    <t xml:space="preserve">  Baixo Paraguaçu (abaixo da B. Pedra do Cavalo)</t>
  </si>
  <si>
    <t xml:space="preserve">Rio Itapicuru</t>
  </si>
  <si>
    <t xml:space="preserve">3.1.a</t>
  </si>
  <si>
    <t xml:space="preserve">  Área de drenagem do Reserv. Ponto Novo</t>
  </si>
  <si>
    <t xml:space="preserve">3.1.b</t>
  </si>
  <si>
    <t xml:space="preserve">  Área de drenagem do Reserv. Jacurici</t>
  </si>
  <si>
    <t xml:space="preserve">3.1.c</t>
  </si>
  <si>
    <t xml:space="preserve">  Área remanescente da UB 3.1</t>
  </si>
  <si>
    <t xml:space="preserve">3.2.a</t>
  </si>
  <si>
    <t xml:space="preserve">  Área de drenagem do Reserv. Araci</t>
  </si>
  <si>
    <t xml:space="preserve">3.2.b</t>
  </si>
  <si>
    <t xml:space="preserve">  Área remanescente da UB 3.2</t>
  </si>
  <si>
    <t xml:space="preserve">3.3</t>
  </si>
  <si>
    <t xml:space="preserve">  Médio Itapicuru (na região  do Aquíf. Tucano)</t>
  </si>
  <si>
    <t xml:space="preserve">3.4</t>
  </si>
  <si>
    <t xml:space="preserve">  Baixo Itapicuru (trecho abaixo do Aquíf. Tucano)</t>
  </si>
  <si>
    <t xml:space="preserve">Rios Vaza-Barris e Real</t>
  </si>
  <si>
    <t xml:space="preserve">2.1</t>
  </si>
  <si>
    <t xml:space="preserve">  Alto Vaza-Barris / Área de drenagem do Resev. Cocorobó</t>
  </si>
  <si>
    <t xml:space="preserve">2.2</t>
  </si>
  <si>
    <t xml:space="preserve">  Médio Vaza-Barris (Aquífero Tucano)</t>
  </si>
  <si>
    <t xml:space="preserve">2.3</t>
  </si>
  <si>
    <t xml:space="preserve">  Baixo Vaza-Barris</t>
  </si>
  <si>
    <t xml:space="preserve">4.1</t>
  </si>
  <si>
    <t xml:space="preserve">  Alto Rio Real (Aquífero Tucano)</t>
  </si>
  <si>
    <t xml:space="preserve">4.2</t>
  </si>
  <si>
    <t xml:space="preserve">  Baixo Rio Real</t>
  </si>
  <si>
    <t xml:space="preserve">1.6.4</t>
  </si>
  <si>
    <t xml:space="preserve">Sub-Médio São Francisco</t>
  </si>
  <si>
    <t xml:space="preserve">1.6.5.1.a</t>
  </si>
  <si>
    <t xml:space="preserve">  Área afastada da calha do RSF</t>
  </si>
  <si>
    <t xml:space="preserve">1.6.5.1.b</t>
  </si>
  <si>
    <t xml:space="preserve">  Área junto à calha do RSF</t>
  </si>
  <si>
    <t xml:space="preserve">1.6.5.2.a</t>
  </si>
  <si>
    <t xml:space="preserve">1.6.5.2.b</t>
  </si>
  <si>
    <t xml:space="preserve">1.6.5.3.a</t>
  </si>
  <si>
    <t xml:space="preserve">1.6.5.3.b</t>
  </si>
  <si>
    <t xml:space="preserve">Rio Salitre</t>
  </si>
  <si>
    <t xml:space="preserve">1.6.4.a</t>
  </si>
  <si>
    <t xml:space="preserve">1.6.4.b</t>
  </si>
  <si>
    <t xml:space="preserve">1.6.1</t>
  </si>
  <si>
    <t xml:space="preserve">Reservatório de Sobradinho</t>
  </si>
  <si>
    <t xml:space="preserve">1.6.1.a</t>
  </si>
  <si>
    <t xml:space="preserve">1.6.1.b</t>
  </si>
  <si>
    <t xml:space="preserve">1.6.3.a</t>
  </si>
  <si>
    <t xml:space="preserve">1.6.3.b</t>
  </si>
  <si>
    <t xml:space="preserve">1.6.2</t>
  </si>
  <si>
    <t xml:space="preserve">XIII</t>
  </si>
  <si>
    <t xml:space="preserve">Rios Verde e Jacaré</t>
  </si>
  <si>
    <t xml:space="preserve">1.6.2.a</t>
  </si>
  <si>
    <t xml:space="preserve">  Área de drenagem do Reserv. Mirorós</t>
  </si>
  <si>
    <t xml:space="preserve">1.6.2.b</t>
  </si>
  <si>
    <t xml:space="preserve">  Área remanescente da UB 1.6.2 afastada da calha do RSF</t>
  </si>
  <si>
    <t xml:space="preserve">1.6.2.c</t>
  </si>
  <si>
    <t xml:space="preserve">  Área remanescente da UB 1.6.2 junto à calha do RSF</t>
  </si>
  <si>
    <t xml:space="preserve">XIV</t>
  </si>
  <si>
    <t xml:space="preserve">Verde Grande, Paramirim,Carnaíba de Dentro e Sto Onofre</t>
  </si>
  <si>
    <t xml:space="preserve">1.5.2.a</t>
  </si>
  <si>
    <t xml:space="preserve">  Área de drenagem do Reserv. Ceraíma</t>
  </si>
  <si>
    <t xml:space="preserve">1.5.2.b</t>
  </si>
  <si>
    <t xml:space="preserve">  Área remanesc. da UB 1.5.2 afastada da calha do RSF</t>
  </si>
  <si>
    <t xml:space="preserve">1.5.3.1.a</t>
  </si>
  <si>
    <t xml:space="preserve">  Área de drenagem do Reserv. Zabumbão</t>
  </si>
  <si>
    <t xml:space="preserve">1.5.3.1.b</t>
  </si>
  <si>
    <t xml:space="preserve">  Área remanescente da Sub-Bacia do Alto Rio Paramirim</t>
  </si>
  <si>
    <t xml:space="preserve">1.5.3.2</t>
  </si>
  <si>
    <t xml:space="preserve">  Sub-Bacia do Baixo Rio Paramirim</t>
  </si>
  <si>
    <t xml:space="preserve">1.3.3</t>
  </si>
  <si>
    <t xml:space="preserve">XV</t>
  </si>
  <si>
    <t xml:space="preserve">Calha do rio São Francisco</t>
  </si>
  <si>
    <t xml:space="preserve">1.2.1</t>
  </si>
  <si>
    <t xml:space="preserve">   Alto Carinhanha</t>
  </si>
  <si>
    <t xml:space="preserve">1.2.2</t>
  </si>
  <si>
    <t xml:space="preserve">   Baixo Carinhanha</t>
  </si>
  <si>
    <t xml:space="preserve">1.5.1.a</t>
  </si>
  <si>
    <t xml:space="preserve">  Área de drenagem do reserv Cova da Mandioca</t>
  </si>
  <si>
    <t xml:space="preserve">1.5.1.b</t>
  </si>
  <si>
    <t xml:space="preserve">  Área de drenagem do reservatório do Estreito</t>
  </si>
  <si>
    <t xml:space="preserve">1.5.1.c</t>
  </si>
  <si>
    <t xml:space="preserve">  Baixo Rio Verde Pequeno</t>
  </si>
  <si>
    <t xml:space="preserve">1.5.1.d</t>
  </si>
  <si>
    <t xml:space="preserve">  Baixo Rio Verde Grande</t>
  </si>
  <si>
    <t xml:space="preserve">1.3.3.a</t>
  </si>
  <si>
    <t xml:space="preserve">1.3.3.b</t>
  </si>
  <si>
    <t xml:space="preserve">1.3.4.a</t>
  </si>
  <si>
    <t xml:space="preserve">1.3.4.b</t>
  </si>
  <si>
    <t xml:space="preserve">1.5.2.c</t>
  </si>
  <si>
    <t xml:space="preserve">  Área da UB 1.5.2 junto à calha do RSF</t>
  </si>
  <si>
    <t xml:space="preserve">1.5.4.a</t>
  </si>
  <si>
    <t xml:space="preserve">1.5.4.b</t>
  </si>
  <si>
    <t xml:space="preserve">1.4</t>
  </si>
  <si>
    <t xml:space="preserve">XVI</t>
  </si>
  <si>
    <t xml:space="preserve">Rio Grande</t>
  </si>
  <si>
    <t xml:space="preserve">1.4.1.a</t>
  </si>
  <si>
    <t xml:space="preserve">  PCH Alto Fêmeas</t>
  </si>
  <si>
    <t xml:space="preserve">1.4.1.b</t>
  </si>
  <si>
    <t xml:space="preserve">  Área remanescente da UB 1.4.1</t>
  </si>
  <si>
    <t xml:space="preserve">1.4.2</t>
  </si>
  <si>
    <t xml:space="preserve">  Médio Rio Grande</t>
  </si>
  <si>
    <t xml:space="preserve">1.4.3.1</t>
  </si>
  <si>
    <t xml:space="preserve">  Alto Rio Preto (arenito)</t>
  </si>
  <si>
    <t xml:space="preserve">1.4.3.2</t>
  </si>
  <si>
    <t xml:space="preserve">  Baixo Rio Preto</t>
  </si>
  <si>
    <t xml:space="preserve">1.4.4</t>
  </si>
  <si>
    <t xml:space="preserve">  Baixo Rio Grande</t>
  </si>
  <si>
    <t xml:space="preserve">1.3</t>
  </si>
  <si>
    <t xml:space="preserve">XVII</t>
  </si>
  <si>
    <t xml:space="preserve"> Rios Corrente</t>
  </si>
  <si>
    <t xml:space="preserve">1.3.1.a</t>
  </si>
  <si>
    <t xml:space="preserve">  PCH de Correntina</t>
  </si>
  <si>
    <t xml:space="preserve">1.3.1.b</t>
  </si>
  <si>
    <t xml:space="preserve">  Área remanescente da UB 1.3.1</t>
  </si>
  <si>
    <t xml:space="preserve">1.3.2</t>
  </si>
  <si>
    <t xml:space="preserve">  Baixo Corrente</t>
  </si>
  <si>
    <t xml:space="preserve">Bacia do Rio São Francisco</t>
  </si>
  <si>
    <t xml:space="preserve">Totais</t>
  </si>
  <si>
    <t xml:space="preserve">Total de ocorrências críticas por indicador</t>
  </si>
  <si>
    <t xml:space="preserve">LEGENDAS:</t>
  </si>
  <si>
    <r>
      <rPr>
        <b val="true"/>
        <sz val="10"/>
        <rFont val="Arial"/>
        <family val="2"/>
      </rPr>
      <t xml:space="preserve">IAP</t>
    </r>
    <r>
      <rPr>
        <sz val="10"/>
        <rFont val="Arial"/>
        <family val="0"/>
      </rPr>
      <t xml:space="preserve"> - índice de ativação das potencialid. na área da UB </t>
    </r>
  </si>
  <si>
    <r>
      <rPr>
        <b val="true"/>
        <sz val="10"/>
        <rFont val="Arial"/>
        <family val="2"/>
      </rPr>
      <t xml:space="preserve">IAPc,exu</t>
    </r>
    <r>
      <rPr>
        <sz val="10"/>
        <rFont val="Arial"/>
        <family val="0"/>
      </rPr>
      <t xml:space="preserve"> - índice de ativação das potencialid. corrig. no exutório</t>
    </r>
  </si>
  <si>
    <r>
      <rPr>
        <b val="true"/>
        <sz val="10"/>
        <rFont val="Arial"/>
        <family val="2"/>
      </rPr>
      <t xml:space="preserve">IUD</t>
    </r>
    <r>
      <rPr>
        <sz val="10"/>
        <rFont val="Arial"/>
        <family val="0"/>
      </rPr>
      <t xml:space="preserve"> - índice de uilização das disponibilidades na UB</t>
    </r>
  </si>
  <si>
    <r>
      <rPr>
        <b val="true"/>
        <sz val="10"/>
        <rFont val="Arial"/>
        <family val="2"/>
      </rPr>
      <t xml:space="preserve">IAS - </t>
    </r>
    <r>
      <rPr>
        <sz val="10"/>
        <rFont val="Arial"/>
        <family val="2"/>
      </rPr>
      <t xml:space="preserve">índice de ativação das águas subterrâneas na UB</t>
    </r>
  </si>
  <si>
    <r>
      <rPr>
        <b val="true"/>
        <sz val="10"/>
        <rFont val="Arial"/>
        <family val="2"/>
      </rPr>
      <t xml:space="preserve">IUDT - </t>
    </r>
    <r>
      <rPr>
        <sz val="10"/>
        <rFont val="Arial"/>
        <family val="2"/>
      </rPr>
      <t xml:space="preserve">índice de utilização das DIH pelas DEH totais</t>
    </r>
  </si>
  <si>
    <r>
      <rPr>
        <b val="true"/>
        <sz val="10"/>
        <rFont val="Arial"/>
        <family val="2"/>
      </rPr>
      <t xml:space="preserve">IUP</t>
    </r>
    <r>
      <rPr>
        <sz val="10"/>
        <rFont val="Arial"/>
        <family val="0"/>
      </rPr>
      <t xml:space="preserve"> - índice de utilização das potencialidades na área da UB </t>
    </r>
  </si>
  <si>
    <r>
      <rPr>
        <b val="true"/>
        <sz val="10"/>
        <rFont val="Arial"/>
        <family val="2"/>
      </rPr>
      <t xml:space="preserve">IADp</t>
    </r>
    <r>
      <rPr>
        <sz val="10"/>
        <rFont val="Arial"/>
        <family val="0"/>
      </rPr>
      <t xml:space="preserve"> - índice de atendimento das DEH consunt e ecol </t>
    </r>
    <r>
      <rPr>
        <sz val="10"/>
        <rFont val="Arial"/>
        <family val="2"/>
      </rPr>
      <t xml:space="preserve">totais</t>
    </r>
    <r>
      <rPr>
        <sz val="10"/>
        <rFont val="Arial"/>
        <family val="0"/>
      </rPr>
      <t xml:space="preserve"> pelos pequenos.</t>
    </r>
  </si>
  <si>
    <r>
      <rPr>
        <b val="true"/>
        <sz val="10"/>
        <rFont val="Arial"/>
        <family val="2"/>
      </rPr>
      <t xml:space="preserve">IADg</t>
    </r>
    <r>
      <rPr>
        <sz val="10"/>
        <rFont val="Arial"/>
        <family val="0"/>
      </rPr>
      <t xml:space="preserve"> - índice de atendimento das DEH consunt e ecol</t>
    </r>
    <r>
      <rPr>
        <sz val="10"/>
        <rFont val="Arial"/>
        <family val="2"/>
      </rPr>
      <t xml:space="preserve"> totais</t>
    </r>
    <r>
      <rPr>
        <sz val="10"/>
        <rFont val="Arial"/>
        <family val="0"/>
      </rPr>
      <t xml:space="preserve"> pelos gr. reseserv.</t>
    </r>
  </si>
  <si>
    <r>
      <rPr>
        <b val="true"/>
        <sz val="10"/>
        <rFont val="Arial"/>
        <family val="2"/>
      </rPr>
      <t xml:space="preserve">IMD - </t>
    </r>
    <r>
      <rPr>
        <sz val="10"/>
        <rFont val="Arial"/>
        <family val="2"/>
      </rPr>
      <t xml:space="preserve">índice médio de diluição na UB (mínimo aceitável: aprox. 2000%)</t>
    </r>
  </si>
  <si>
    <r>
      <rPr>
        <b val="true"/>
        <sz val="10"/>
        <rFont val="Arial"/>
        <family val="2"/>
      </rPr>
      <t xml:space="preserve">IUDC - </t>
    </r>
    <r>
      <rPr>
        <sz val="10"/>
        <rFont val="Arial"/>
        <family val="2"/>
      </rPr>
      <t xml:space="preserve">índice de utilização das DIH pelas DEH  consuntivas e ecológicas</t>
    </r>
  </si>
  <si>
    <r>
      <rPr>
        <b val="true"/>
        <sz val="10"/>
        <rFont val="Arial"/>
        <family val="2"/>
      </rPr>
      <t xml:space="preserve">NOC-10 - </t>
    </r>
    <r>
      <rPr>
        <sz val="10"/>
        <rFont val="Arial"/>
        <family val="2"/>
      </rPr>
      <t xml:space="preserve">número de ocorrêmcias críticas para o total de 10 indicadores</t>
    </r>
  </si>
  <si>
    <r>
      <rPr>
        <b val="true"/>
        <sz val="10"/>
        <rFont val="Arial"/>
        <family val="2"/>
      </rPr>
      <t xml:space="preserve">NOC-10 Pond. - </t>
    </r>
    <r>
      <rPr>
        <sz val="10"/>
        <rFont val="Arial"/>
        <family val="2"/>
      </rPr>
      <t xml:space="preserve">ponderação do NOC-10 com a área da UB em relação a área da bacia</t>
    </r>
  </si>
  <si>
    <t xml:space="preserve">CARACTERIZAÇÃO CLIMÁTICA</t>
  </si>
  <si>
    <t xml:space="preserve">CRITÉRIO DE DEFINIÇÃO DOS VALORES CRÍTICOS</t>
  </si>
  <si>
    <t xml:space="preserve">UB com 100% da área no Semi-Árido</t>
  </si>
  <si>
    <t xml:space="preserve">IAP ≥ 50</t>
  </si>
  <si>
    <t xml:space="preserve">IMD ≤ 2000</t>
  </si>
  <si>
    <t xml:space="preserve">UB com 50% da área no Semi-Árido</t>
  </si>
  <si>
    <t xml:space="preserve">IAPc, exu ≥ 50</t>
  </si>
  <si>
    <t xml:space="preserve">IUDT ≥ 100</t>
  </si>
  <si>
    <t xml:space="preserve">UB relativamente úmida</t>
  </si>
  <si>
    <t xml:space="preserve">IUD ≥ 100</t>
  </si>
  <si>
    <t xml:space="preserve">IUDC ≥ 100</t>
  </si>
  <si>
    <t xml:space="preserve">IUP ≥ 50</t>
  </si>
  <si>
    <t xml:space="preserve">NOC-10 ≥ 5</t>
  </si>
  <si>
    <t xml:space="preserve">IADp ≤ 50</t>
  </si>
  <si>
    <t xml:space="preserve">NOC-10 Pond. ≥ 5</t>
  </si>
  <si>
    <t xml:space="preserve">IADg ≤ 50</t>
  </si>
  <si>
    <t xml:space="preserve">IAS = 0% (**)</t>
  </si>
  <si>
    <t xml:space="preserve">IAS ≥ 100</t>
  </si>
  <si>
    <t xml:space="preserve">NOTAS</t>
  </si>
  <si>
    <t xml:space="preserve">(*) - Coeficiente de participação territorial</t>
  </si>
  <si>
    <t xml:space="preserve">(**) - UB cin uso de água subterrânea não computado em razão dos valores elevados de Q90d e/ou Qr qe são usos prioritários</t>
  </si>
  <si>
    <t xml:space="preserve">RPGA - Cenário 2000</t>
  </si>
  <si>
    <t xml:space="preserve">NOC-10 Pon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"/>
    <numFmt numFmtId="167" formatCode="0.00%"/>
    <numFmt numFmtId="168" formatCode="0%"/>
    <numFmt numFmtId="169" formatCode="0.0%"/>
    <numFmt numFmtId="170" formatCode="0.0"/>
    <numFmt numFmtId="171" formatCode="#,##0.000"/>
    <numFmt numFmtId="172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8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5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7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CC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99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8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false" hidden="true" outlineLevel="0" max="3" min="1" style="0" width="9.06"/>
    <col collapsed="false" customWidth="true" hidden="false" outlineLevel="0" max="6" min="6" style="0" width="47.56"/>
  </cols>
  <sheetData>
    <row r="1" s="1" customFormat="true" ht="12.75" hidden="false" customHeight="false" outlineLevel="0" collapsed="false">
      <c r="B1" s="2"/>
      <c r="C1" s="3"/>
      <c r="D1" s="4" t="s">
        <v>0</v>
      </c>
      <c r="E1" s="3"/>
      <c r="F1" s="2"/>
      <c r="G1" s="2"/>
      <c r="H1" s="5"/>
      <c r="O1" s="6"/>
      <c r="U1" s="7"/>
      <c r="V1" s="7"/>
    </row>
    <row r="2" s="1" customFormat="true" ht="12.75" hidden="false" customHeight="false" outlineLevel="0" collapsed="false">
      <c r="B2" s="2"/>
      <c r="C2" s="3"/>
      <c r="D2" s="8" t="s">
        <v>1</v>
      </c>
      <c r="E2" s="9"/>
      <c r="F2" s="10"/>
      <c r="G2" s="2"/>
      <c r="H2" s="5"/>
      <c r="O2" s="6"/>
      <c r="U2" s="7"/>
      <c r="V2" s="7"/>
    </row>
    <row r="3" s="1" customFormat="true" ht="13.5" hidden="false" customHeight="true" outlineLevel="0" collapsed="false">
      <c r="A3" s="7" t="s">
        <v>2</v>
      </c>
      <c r="B3" s="7"/>
      <c r="C3" s="11"/>
      <c r="D3" s="12" t="s">
        <v>3</v>
      </c>
      <c r="E3" s="12"/>
      <c r="H3" s="13"/>
      <c r="O3" s="6"/>
      <c r="U3" s="7"/>
      <c r="V3" s="7"/>
    </row>
    <row r="4" s="2" customFormat="true" ht="8.25" hidden="false" customHeight="true" outlineLevel="0" collapsed="false">
      <c r="C4" s="3"/>
      <c r="D4" s="3"/>
      <c r="E4" s="3"/>
      <c r="H4" s="14"/>
      <c r="O4" s="15"/>
      <c r="U4" s="16"/>
      <c r="V4" s="16"/>
    </row>
    <row r="5" s="2" customFormat="true" ht="21.75" hidden="false" customHeight="true" outlineLevel="0" collapsed="false">
      <c r="A5" s="17" t="s">
        <v>4</v>
      </c>
      <c r="B5" s="18"/>
      <c r="C5" s="19"/>
      <c r="D5" s="20" t="s">
        <v>5</v>
      </c>
      <c r="E5" s="20"/>
      <c r="F5" s="20"/>
      <c r="G5" s="20" t="s">
        <v>6</v>
      </c>
      <c r="H5" s="20"/>
      <c r="I5" s="21" t="s">
        <v>7</v>
      </c>
      <c r="J5" s="22" t="s">
        <v>8</v>
      </c>
      <c r="K5" s="22"/>
      <c r="L5" s="22"/>
      <c r="M5" s="22"/>
      <c r="N5" s="22"/>
      <c r="O5" s="22"/>
      <c r="P5" s="22"/>
      <c r="Q5" s="22"/>
      <c r="R5" s="22"/>
      <c r="S5" s="22"/>
      <c r="T5" s="23"/>
      <c r="U5" s="23"/>
      <c r="V5" s="24"/>
    </row>
    <row r="6" s="2" customFormat="true" ht="24.75" hidden="false" customHeight="true" outlineLevel="0" collapsed="false">
      <c r="A6" s="25"/>
      <c r="B6" s="26"/>
      <c r="C6" s="27"/>
      <c r="D6" s="28" t="s">
        <v>9</v>
      </c>
      <c r="E6" s="28" t="s">
        <v>10</v>
      </c>
      <c r="F6" s="29" t="s">
        <v>11</v>
      </c>
      <c r="G6" s="29" t="s">
        <v>12</v>
      </c>
      <c r="H6" s="30" t="s">
        <v>13</v>
      </c>
      <c r="I6" s="31" t="s">
        <v>14</v>
      </c>
      <c r="J6" s="31" t="s">
        <v>15</v>
      </c>
      <c r="K6" s="31" t="s">
        <v>16</v>
      </c>
      <c r="L6" s="31" t="s">
        <v>17</v>
      </c>
      <c r="M6" s="31" t="s">
        <v>18</v>
      </c>
      <c r="N6" s="31" t="s">
        <v>19</v>
      </c>
      <c r="O6" s="31" t="s">
        <v>20</v>
      </c>
      <c r="P6" s="31" t="s">
        <v>21</v>
      </c>
      <c r="Q6" s="31" t="s">
        <v>22</v>
      </c>
      <c r="R6" s="31" t="s">
        <v>23</v>
      </c>
      <c r="S6" s="31" t="s">
        <v>24</v>
      </c>
      <c r="T6" s="31"/>
      <c r="U6" s="21" t="s">
        <v>25</v>
      </c>
      <c r="V6" s="32" t="s">
        <v>26</v>
      </c>
    </row>
    <row r="7" s="47" customFormat="true" ht="11.25" hidden="false" customHeight="true" outlineLevel="0" collapsed="false">
      <c r="A7" s="33" t="s">
        <v>27</v>
      </c>
      <c r="B7" s="34" t="n">
        <v>10</v>
      </c>
      <c r="C7" s="35"/>
      <c r="D7" s="36" t="s">
        <v>28</v>
      </c>
      <c r="E7" s="37"/>
      <c r="F7" s="38" t="s">
        <v>29</v>
      </c>
      <c r="G7" s="39" t="n">
        <f aca="false">SUM(H8:H10)</f>
        <v>27131.04</v>
      </c>
      <c r="H7" s="40"/>
      <c r="I7" s="41" t="n">
        <f aca="false">SUM(I8:I10)</f>
        <v>0.0478252731402805</v>
      </c>
      <c r="J7" s="42"/>
      <c r="K7" s="42"/>
      <c r="L7" s="42"/>
      <c r="M7" s="42"/>
      <c r="N7" s="42"/>
      <c r="O7" s="42"/>
      <c r="P7" s="42"/>
      <c r="Q7" s="43"/>
      <c r="R7" s="42"/>
      <c r="S7" s="42"/>
      <c r="T7" s="44" t="n">
        <v>0.259983750192024</v>
      </c>
      <c r="U7" s="45" t="n">
        <v>3</v>
      </c>
      <c r="V7" s="45" t="n">
        <v>3</v>
      </c>
      <c r="W7" s="46"/>
    </row>
    <row r="8" s="47" customFormat="true" ht="11.25" hidden="false" customHeight="true" outlineLevel="0" collapsed="false">
      <c r="A8" s="33"/>
      <c r="B8" s="34"/>
      <c r="C8" s="35"/>
      <c r="D8" s="48"/>
      <c r="E8" s="35" t="s">
        <v>30</v>
      </c>
      <c r="F8" s="49" t="s">
        <v>31</v>
      </c>
      <c r="G8" s="50"/>
      <c r="H8" s="40" t="n">
        <v>14879.34</v>
      </c>
      <c r="I8" s="51" t="n">
        <v>0.0262285743431546</v>
      </c>
      <c r="J8" s="42" t="n">
        <v>0.350295320308951</v>
      </c>
      <c r="K8" s="42" t="n">
        <v>0.363062851782308</v>
      </c>
      <c r="L8" s="42" t="n">
        <v>0.306094398869906</v>
      </c>
      <c r="M8" s="42" t="n">
        <v>0.110496561492484</v>
      </c>
      <c r="N8" s="42" t="n">
        <v>0</v>
      </c>
      <c r="O8" s="42" t="s">
        <v>32</v>
      </c>
      <c r="P8" s="42" t="n">
        <v>0</v>
      </c>
      <c r="Q8" s="43" t="s">
        <v>33</v>
      </c>
      <c r="R8" s="42" t="n">
        <v>0.697328672654636</v>
      </c>
      <c r="S8" s="42" t="n">
        <v>0.306094398869906</v>
      </c>
      <c r="T8" s="44" t="n">
        <v>0.264437516808023</v>
      </c>
      <c r="U8" s="45" t="n">
        <v>1</v>
      </c>
      <c r="V8" s="45"/>
      <c r="W8" s="46"/>
    </row>
    <row r="9" s="47" customFormat="true" ht="11.25" hidden="false" customHeight="true" outlineLevel="0" collapsed="false">
      <c r="A9" s="33"/>
      <c r="B9" s="34"/>
      <c r="C9" s="35"/>
      <c r="D9" s="48"/>
      <c r="E9" s="35" t="s">
        <v>34</v>
      </c>
      <c r="F9" s="49" t="s">
        <v>35</v>
      </c>
      <c r="G9" s="50"/>
      <c r="H9" s="40" t="n">
        <v>10494.465</v>
      </c>
      <c r="I9" s="51" t="n">
        <v>0.0184991307036558</v>
      </c>
      <c r="J9" s="42" t="n">
        <v>0.390660411403825</v>
      </c>
      <c r="K9" s="42" t="n">
        <v>0.398188723921432</v>
      </c>
      <c r="L9" s="42" t="n">
        <v>0.249120509612413</v>
      </c>
      <c r="M9" s="42" t="n">
        <v>0.0994288411443321</v>
      </c>
      <c r="N9" s="42" t="n">
        <v>0</v>
      </c>
      <c r="O9" s="42" t="s">
        <v>32</v>
      </c>
      <c r="P9" s="42" t="n">
        <v>0</v>
      </c>
      <c r="Q9" s="43" t="s">
        <v>33</v>
      </c>
      <c r="R9" s="42" t="n">
        <v>0.369001846155293</v>
      </c>
      <c r="S9" s="42" t="n">
        <v>0.249120509612413</v>
      </c>
      <c r="T9" s="44" t="n">
        <v>0.397198470994194</v>
      </c>
      <c r="U9" s="45" t="n">
        <v>1</v>
      </c>
      <c r="V9" s="45"/>
      <c r="W9" s="46"/>
    </row>
    <row r="10" s="47" customFormat="true" ht="11.25" hidden="false" customHeight="true" outlineLevel="0" collapsed="false">
      <c r="A10" s="52"/>
      <c r="B10" s="53"/>
      <c r="C10" s="54"/>
      <c r="D10" s="55"/>
      <c r="E10" s="54" t="s">
        <v>36</v>
      </c>
      <c r="F10" s="56" t="s">
        <v>37</v>
      </c>
      <c r="G10" s="57"/>
      <c r="H10" s="58" t="n">
        <v>1757.235</v>
      </c>
      <c r="I10" s="59" t="n">
        <v>0.00309756809347009</v>
      </c>
      <c r="J10" s="60" t="n">
        <v>0.449204137020465</v>
      </c>
      <c r="K10" s="60" t="n">
        <v>0.457</v>
      </c>
      <c r="L10" s="60" t="n">
        <v>0.232</v>
      </c>
      <c r="M10" s="60" t="n">
        <v>0.107</v>
      </c>
      <c r="N10" s="60" t="n">
        <v>0</v>
      </c>
      <c r="O10" s="60" t="s">
        <v>32</v>
      </c>
      <c r="P10" s="60" t="n">
        <v>0</v>
      </c>
      <c r="Q10" s="61" t="s">
        <v>33</v>
      </c>
      <c r="R10" s="60" t="n">
        <v>0.232</v>
      </c>
      <c r="S10" s="60" t="n">
        <v>0.232</v>
      </c>
      <c r="T10" s="62" t="n">
        <v>0.63399883763778</v>
      </c>
      <c r="U10" s="63" t="n">
        <v>1</v>
      </c>
      <c r="V10" s="63"/>
      <c r="W10" s="46"/>
    </row>
    <row r="11" s="47" customFormat="true" ht="11.25" hidden="false" customHeight="true" outlineLevel="0" collapsed="false">
      <c r="A11" s="33" t="s">
        <v>27</v>
      </c>
      <c r="B11" s="34" t="n">
        <v>10</v>
      </c>
      <c r="C11" s="35"/>
      <c r="D11" s="36" t="s">
        <v>38</v>
      </c>
      <c r="E11" s="37"/>
      <c r="F11" s="38" t="s">
        <v>39</v>
      </c>
      <c r="G11" s="39" t="n">
        <f aca="false">SUM(H12:H13)</f>
        <v>24271.589</v>
      </c>
      <c r="H11" s="64"/>
      <c r="I11" s="41" t="n">
        <f aca="false">SUM(I12:I13)</f>
        <v>0.0427847724773407</v>
      </c>
      <c r="J11" s="42"/>
      <c r="K11" s="42"/>
      <c r="L11" s="42"/>
      <c r="M11" s="42"/>
      <c r="N11" s="42"/>
      <c r="O11" s="42"/>
      <c r="P11" s="42"/>
      <c r="Q11" s="43"/>
      <c r="R11" s="42"/>
      <c r="S11" s="42"/>
      <c r="T11" s="44" t="n">
        <v>0.259983750192024</v>
      </c>
      <c r="U11" s="45" t="n">
        <v>3</v>
      </c>
      <c r="V11" s="45" t="n">
        <v>3</v>
      </c>
      <c r="W11" s="46"/>
    </row>
    <row r="12" s="72" customFormat="true" ht="12" hidden="false" customHeight="false" outlineLevel="0" collapsed="false">
      <c r="A12" s="65" t="s">
        <v>27</v>
      </c>
      <c r="B12" s="66" t="n">
        <v>10</v>
      </c>
      <c r="C12" s="67"/>
      <c r="D12" s="68"/>
      <c r="E12" s="35" t="n">
        <v>10</v>
      </c>
      <c r="F12" s="49" t="s">
        <v>40</v>
      </c>
      <c r="G12" s="69"/>
      <c r="H12" s="40" t="n">
        <v>20088.283</v>
      </c>
      <c r="I12" s="51" t="n">
        <v>0.0354106448331599</v>
      </c>
      <c r="J12" s="44" t="n">
        <v>0.269123965210102</v>
      </c>
      <c r="K12" s="44" t="n">
        <v>0.284</v>
      </c>
      <c r="L12" s="44" t="n">
        <v>0.429</v>
      </c>
      <c r="M12" s="44" t="n">
        <v>0.118</v>
      </c>
      <c r="N12" s="44" t="n">
        <v>0.201</v>
      </c>
      <c r="O12" s="44" t="s">
        <v>32</v>
      </c>
      <c r="P12" s="44" t="n">
        <v>0</v>
      </c>
      <c r="Q12" s="42" t="n">
        <v>15.165</v>
      </c>
      <c r="R12" s="42" t="n">
        <v>2.508</v>
      </c>
      <c r="S12" s="42" t="n">
        <v>0.425</v>
      </c>
      <c r="T12" s="42" t="n">
        <v>0.259983750192024</v>
      </c>
      <c r="U12" s="70" t="n">
        <v>3</v>
      </c>
      <c r="V12" s="71" t="n">
        <v>3</v>
      </c>
    </row>
    <row r="13" s="47" customFormat="true" ht="11.25" hidden="false" customHeight="true" outlineLevel="0" collapsed="false">
      <c r="A13" s="33" t="s">
        <v>41</v>
      </c>
      <c r="B13" s="34" t="n">
        <v>12</v>
      </c>
      <c r="C13" s="35"/>
      <c r="D13" s="48"/>
      <c r="E13" s="35" t="n">
        <v>12</v>
      </c>
      <c r="F13" s="49" t="s">
        <v>42</v>
      </c>
      <c r="G13" s="50"/>
      <c r="H13" s="58" t="n">
        <v>4183.306</v>
      </c>
      <c r="I13" s="59" t="n">
        <v>0.00737412764418078</v>
      </c>
      <c r="J13" s="73" t="n">
        <v>0.246300308180514</v>
      </c>
      <c r="K13" s="73" t="n">
        <v>0.248</v>
      </c>
      <c r="L13" s="60" t="n">
        <v>0.216</v>
      </c>
      <c r="M13" s="60" t="n">
        <v>0.055</v>
      </c>
      <c r="N13" s="60" t="n">
        <v>0</v>
      </c>
      <c r="O13" s="60" t="s">
        <v>32</v>
      </c>
      <c r="P13" s="60" t="n">
        <v>0</v>
      </c>
      <c r="Q13" s="61" t="s">
        <v>33</v>
      </c>
      <c r="R13" s="60" t="n">
        <v>0.216</v>
      </c>
      <c r="S13" s="60" t="n">
        <v>0.216</v>
      </c>
      <c r="T13" s="44" t="n">
        <v>1.57009383818332</v>
      </c>
      <c r="U13" s="45" t="n">
        <v>1</v>
      </c>
      <c r="V13" s="45" t="n">
        <v>1</v>
      </c>
      <c r="W13" s="46"/>
    </row>
    <row r="14" s="72" customFormat="true" ht="12.75" hidden="false" customHeight="false" outlineLevel="0" collapsed="false">
      <c r="A14" s="74" t="s">
        <v>43</v>
      </c>
      <c r="B14" s="75" t="n">
        <v>11</v>
      </c>
      <c r="C14" s="67"/>
      <c r="D14" s="74" t="s">
        <v>44</v>
      </c>
      <c r="E14" s="74" t="n">
        <v>11</v>
      </c>
      <c r="F14" s="76" t="s">
        <v>45</v>
      </c>
      <c r="G14" s="77" t="n">
        <f aca="false">+H14</f>
        <v>9415.941</v>
      </c>
      <c r="H14" s="78" t="n">
        <v>9415.941</v>
      </c>
      <c r="I14" s="79" t="n">
        <v>0.0166</v>
      </c>
      <c r="J14" s="80" t="n">
        <v>0.0918676388109927</v>
      </c>
      <c r="K14" s="80" t="n">
        <v>0.0934525537058484</v>
      </c>
      <c r="L14" s="80" t="n">
        <v>0.565215946421214</v>
      </c>
      <c r="M14" s="80" t="n">
        <v>0.0504931625884035</v>
      </c>
      <c r="N14" s="80" t="n">
        <v>0.598027471950485</v>
      </c>
      <c r="O14" s="80" t="s">
        <v>32</v>
      </c>
      <c r="P14" s="80" t="n">
        <v>0</v>
      </c>
      <c r="Q14" s="81" t="n">
        <v>3.60456275368605</v>
      </c>
      <c r="R14" s="80" t="n">
        <v>7.8270874233096</v>
      </c>
      <c r="S14" s="80" t="n">
        <v>0.565215946421214</v>
      </c>
      <c r="T14" s="82" t="n">
        <v>0.201453699091006</v>
      </c>
      <c r="U14" s="76" t="n">
        <v>2</v>
      </c>
      <c r="V14" s="76" t="n">
        <v>2</v>
      </c>
      <c r="W14" s="46"/>
    </row>
    <row r="15" s="72" customFormat="true" ht="12" hidden="false" customHeight="false" outlineLevel="0" collapsed="false">
      <c r="A15" s="83" t="s">
        <v>46</v>
      </c>
      <c r="B15" s="66" t="n">
        <v>9</v>
      </c>
      <c r="C15" s="67"/>
      <c r="D15" s="68" t="s">
        <v>47</v>
      </c>
      <c r="E15" s="65"/>
      <c r="F15" s="84" t="s">
        <v>48</v>
      </c>
      <c r="G15" s="39" t="n">
        <f aca="false">SUM(H16:H28)</f>
        <v>56062.481</v>
      </c>
      <c r="H15" s="85"/>
      <c r="I15" s="41" t="n">
        <f aca="false">SUM(I16:I28)</f>
        <v>0.0988242052920488</v>
      </c>
      <c r="J15" s="86"/>
      <c r="K15" s="86"/>
      <c r="L15" s="86"/>
      <c r="M15" s="86"/>
      <c r="N15" s="86"/>
      <c r="O15" s="86"/>
      <c r="P15" s="86"/>
      <c r="Q15" s="87"/>
      <c r="R15" s="86"/>
      <c r="S15" s="86"/>
      <c r="T15" s="88"/>
      <c r="U15" s="84"/>
      <c r="V15" s="89" t="n">
        <v>2.82427606798208</v>
      </c>
      <c r="W15" s="47"/>
    </row>
    <row r="16" s="47" customFormat="true" ht="11.25" hidden="false" customHeight="true" outlineLevel="0" collapsed="false">
      <c r="A16" s="33"/>
      <c r="B16" s="34"/>
      <c r="C16" s="35"/>
      <c r="D16" s="48"/>
      <c r="E16" s="35" t="s">
        <v>49</v>
      </c>
      <c r="F16" s="90" t="s">
        <v>50</v>
      </c>
      <c r="G16" s="91"/>
      <c r="H16" s="40" t="n">
        <v>1171.799</v>
      </c>
      <c r="I16" s="51" t="n">
        <v>0.00206559008576551</v>
      </c>
      <c r="J16" s="42" t="n">
        <v>0.692375109553024</v>
      </c>
      <c r="K16" s="42" t="n">
        <v>0.692375109553024</v>
      </c>
      <c r="L16" s="42" t="n">
        <v>0.307559163293985</v>
      </c>
      <c r="M16" s="42" t="n">
        <v>0.220493773509623</v>
      </c>
      <c r="N16" s="42" t="n">
        <v>0</v>
      </c>
      <c r="O16" s="42" t="n">
        <v>3.14011184321632</v>
      </c>
      <c r="P16" s="42" t="n">
        <v>1</v>
      </c>
      <c r="Q16" s="43" t="s">
        <v>33</v>
      </c>
      <c r="R16" s="42" t="n">
        <v>3.34226412766</v>
      </c>
      <c r="S16" s="42" t="n">
        <v>3.34226412766</v>
      </c>
      <c r="T16" s="44" t="n">
        <v>0.299198376251647</v>
      </c>
      <c r="U16" s="45" t="n">
        <v>6</v>
      </c>
      <c r="V16" s="45"/>
    </row>
    <row r="17" s="95" customFormat="true" ht="12.75" hidden="false" customHeight="false" outlineLevel="0" collapsed="false">
      <c r="A17" s="33"/>
      <c r="B17" s="92"/>
      <c r="C17" s="93"/>
      <c r="D17" s="94"/>
      <c r="E17" s="93" t="s">
        <v>51</v>
      </c>
      <c r="F17" s="90" t="s">
        <v>52</v>
      </c>
      <c r="G17" s="91"/>
      <c r="H17" s="40" t="n">
        <v>4374.238</v>
      </c>
      <c r="I17" s="51" t="n">
        <v>0.00771069325505378</v>
      </c>
      <c r="J17" s="42" t="n">
        <v>0.305855628470469</v>
      </c>
      <c r="K17" s="42" t="n">
        <v>0.263685548927629</v>
      </c>
      <c r="L17" s="42" t="n">
        <v>0.410349475167676</v>
      </c>
      <c r="M17" s="42" t="n">
        <v>0.122393616256795</v>
      </c>
      <c r="N17" s="42" t="n">
        <v>1.92611091491494</v>
      </c>
      <c r="O17" s="42" t="s">
        <v>32</v>
      </c>
      <c r="P17" s="42" t="n">
        <v>0</v>
      </c>
      <c r="Q17" s="43" t="n">
        <v>13.3686337332725</v>
      </c>
      <c r="R17" s="42" t="n">
        <v>2.49989373405794</v>
      </c>
      <c r="S17" s="42" t="n">
        <v>0.410349475167676</v>
      </c>
      <c r="T17" s="44" t="n">
        <v>0.170260714065227</v>
      </c>
      <c r="U17" s="45" t="n">
        <v>2</v>
      </c>
      <c r="V17" s="45"/>
      <c r="W17" s="47"/>
    </row>
    <row r="18" s="95" customFormat="true" ht="12.75" hidden="false" customHeight="false" outlineLevel="0" collapsed="false">
      <c r="A18" s="33"/>
      <c r="B18" s="92"/>
      <c r="C18" s="93"/>
      <c r="D18" s="94"/>
      <c r="E18" s="93" t="s">
        <v>53</v>
      </c>
      <c r="F18" s="90" t="s">
        <v>54</v>
      </c>
      <c r="G18" s="91"/>
      <c r="H18" s="40" t="n">
        <v>260.9061</v>
      </c>
      <c r="I18" s="51" t="n">
        <v>0.000459912539160509</v>
      </c>
      <c r="J18" s="42" t="n">
        <v>0.834061135371179</v>
      </c>
      <c r="K18" s="42" t="n">
        <v>0.834061135371179</v>
      </c>
      <c r="L18" s="42" t="n">
        <v>0.9362985657568</v>
      </c>
      <c r="M18" s="42" t="n">
        <v>0.783383428816607</v>
      </c>
      <c r="N18" s="42" t="n">
        <v>0</v>
      </c>
      <c r="O18" s="42" t="n">
        <v>1.06469080745188</v>
      </c>
      <c r="P18" s="42" t="n">
        <v>1</v>
      </c>
      <c r="Q18" s="43" t="s">
        <v>33</v>
      </c>
      <c r="R18" s="42" t="n">
        <v>22.8246753316715</v>
      </c>
      <c r="S18" s="42" t="n">
        <v>22.8246753316715</v>
      </c>
      <c r="T18" s="44" t="n">
        <v>0.00424944812349397</v>
      </c>
      <c r="U18" s="45" t="n">
        <v>7</v>
      </c>
      <c r="V18" s="45"/>
    </row>
    <row r="19" s="46" customFormat="true" ht="12.75" hidden="false" customHeight="false" outlineLevel="0" collapsed="false">
      <c r="A19" s="33"/>
      <c r="B19" s="96"/>
      <c r="C19" s="93"/>
      <c r="D19" s="94"/>
      <c r="E19" s="93" t="s">
        <v>55</v>
      </c>
      <c r="F19" s="90" t="s">
        <v>56</v>
      </c>
      <c r="G19" s="91"/>
      <c r="H19" s="40" t="n">
        <v>455.1</v>
      </c>
      <c r="I19" s="51" t="n">
        <v>0.000802228068151522</v>
      </c>
      <c r="J19" s="42" t="n">
        <v>0.00305997552019584</v>
      </c>
      <c r="K19" s="42" t="n">
        <v>0.00172342478974218</v>
      </c>
      <c r="L19" s="42" t="n">
        <v>0.921480242133727</v>
      </c>
      <c r="M19" s="42" t="n">
        <v>0.287049668810782</v>
      </c>
      <c r="N19" s="42" t="n">
        <v>0</v>
      </c>
      <c r="O19" s="42" t="s">
        <v>32</v>
      </c>
      <c r="P19" s="42" t="n">
        <v>0</v>
      </c>
      <c r="Q19" s="43" t="n">
        <v>4.325101147343</v>
      </c>
      <c r="R19" s="42" t="n">
        <v>0.9213696226647</v>
      </c>
      <c r="S19" s="42" t="n">
        <v>0.9213696226647</v>
      </c>
      <c r="T19" s="44" t="n">
        <v>0.0132208656108025</v>
      </c>
      <c r="U19" s="45" t="n">
        <v>2</v>
      </c>
      <c r="V19" s="45"/>
    </row>
    <row r="20" s="47" customFormat="true" ht="11.25" hidden="false" customHeight="true" outlineLevel="0" collapsed="false">
      <c r="A20" s="33"/>
      <c r="B20" s="34"/>
      <c r="C20" s="93"/>
      <c r="D20" s="94"/>
      <c r="E20" s="93" t="s">
        <v>57</v>
      </c>
      <c r="F20" s="90" t="s">
        <v>58</v>
      </c>
      <c r="G20" s="91"/>
      <c r="H20" s="40" t="n">
        <v>1072.36</v>
      </c>
      <c r="I20" s="51" t="n">
        <v>0.00189030386983732</v>
      </c>
      <c r="J20" s="42" t="n">
        <v>0.799360511590728</v>
      </c>
      <c r="K20" s="42" t="n">
        <v>0.799360511590728</v>
      </c>
      <c r="L20" s="42" t="n">
        <v>1.06257690087902</v>
      </c>
      <c r="M20" s="42" t="n">
        <v>0.871465947483512</v>
      </c>
      <c r="N20" s="42" t="n">
        <v>0</v>
      </c>
      <c r="O20" s="42" t="n">
        <v>0.917259605953624</v>
      </c>
      <c r="P20" s="42" t="n">
        <v>1</v>
      </c>
      <c r="Q20" s="43" t="s">
        <v>33</v>
      </c>
      <c r="R20" s="42" t="n">
        <v>10.5463038577644</v>
      </c>
      <c r="S20" s="42" t="n">
        <v>10.5463038577644</v>
      </c>
      <c r="T20" s="44" t="n">
        <v>0.0292067918273367</v>
      </c>
      <c r="U20" s="45" t="n">
        <v>8</v>
      </c>
      <c r="V20" s="45"/>
    </row>
    <row r="21" s="95" customFormat="true" ht="12.75" hidden="false" customHeight="false" outlineLevel="0" collapsed="false">
      <c r="A21" s="33"/>
      <c r="B21" s="92"/>
      <c r="C21" s="93"/>
      <c r="D21" s="94"/>
      <c r="E21" s="93" t="s">
        <v>59</v>
      </c>
      <c r="F21" s="90" t="s">
        <v>60</v>
      </c>
      <c r="G21" s="91"/>
      <c r="H21" s="40" t="n">
        <v>622.63</v>
      </c>
      <c r="I21" s="51" t="n">
        <v>0.00109754177559477</v>
      </c>
      <c r="J21" s="42" t="n">
        <v>0</v>
      </c>
      <c r="K21" s="42" t="n">
        <v>0</v>
      </c>
      <c r="L21" s="42" t="n">
        <v>0.0328487712773467</v>
      </c>
      <c r="M21" s="42" t="n">
        <v>0.0041646162843963</v>
      </c>
      <c r="N21" s="42" t="n">
        <v>0</v>
      </c>
      <c r="O21" s="42" t="s">
        <v>32</v>
      </c>
      <c r="P21" s="42" t="n">
        <v>0</v>
      </c>
      <c r="Q21" s="43" t="s">
        <v>33</v>
      </c>
      <c r="R21" s="42" t="n">
        <v>0.162262643530496</v>
      </c>
      <c r="S21" s="42" t="n">
        <v>0.0326687797999432</v>
      </c>
      <c r="T21" s="44" t="n">
        <v>0.821909634992975</v>
      </c>
      <c r="U21" s="45" t="n">
        <v>1</v>
      </c>
      <c r="V21" s="45"/>
    </row>
    <row r="22" s="46" customFormat="true" ht="12.75" hidden="false" customHeight="false" outlineLevel="0" collapsed="false">
      <c r="A22" s="33"/>
      <c r="B22" s="96"/>
      <c r="C22" s="93"/>
      <c r="D22" s="94"/>
      <c r="E22" s="93" t="s">
        <v>61</v>
      </c>
      <c r="F22" s="90" t="s">
        <v>62</v>
      </c>
      <c r="G22" s="91"/>
      <c r="H22" s="40" t="n">
        <v>10657.8449</v>
      </c>
      <c r="I22" s="51" t="n">
        <v>0.018787128817371</v>
      </c>
      <c r="J22" s="42" t="n">
        <v>0.185600143639465</v>
      </c>
      <c r="K22" s="42" t="n">
        <v>0.111353456102085</v>
      </c>
      <c r="L22" s="42" t="n">
        <v>0.990044317330491</v>
      </c>
      <c r="M22" s="42" t="n">
        <v>0.198054054491398</v>
      </c>
      <c r="N22" s="42" t="n">
        <v>0.461119250405529</v>
      </c>
      <c r="O22" s="42" t="s">
        <v>32</v>
      </c>
      <c r="P22" s="42" t="n">
        <v>0.829963204503724</v>
      </c>
      <c r="Q22" s="43" t="n">
        <v>9.64048804421718</v>
      </c>
      <c r="R22" s="42" t="n">
        <v>2.0511282511286</v>
      </c>
      <c r="S22" s="42" t="n">
        <v>0.990044317330491</v>
      </c>
      <c r="T22" s="44" t="n">
        <v>0.0653575020005587</v>
      </c>
      <c r="U22" s="45" t="n">
        <v>3</v>
      </c>
      <c r="V22" s="45"/>
    </row>
    <row r="23" s="46" customFormat="true" ht="12.75" hidden="false" customHeight="false" outlineLevel="0" collapsed="false">
      <c r="A23" s="33"/>
      <c r="B23" s="96"/>
      <c r="C23" s="93"/>
      <c r="D23" s="94"/>
      <c r="E23" s="93" t="s">
        <v>63</v>
      </c>
      <c r="F23" s="90" t="s">
        <v>64</v>
      </c>
      <c r="G23" s="91"/>
      <c r="H23" s="40" t="n">
        <v>8020.614</v>
      </c>
      <c r="I23" s="51" t="n">
        <v>0.0141383469009208</v>
      </c>
      <c r="J23" s="42" t="n">
        <v>0.637820609848582</v>
      </c>
      <c r="K23" s="42" t="n">
        <v>0.745920745920746</v>
      </c>
      <c r="L23" s="42" t="n">
        <v>0.425254069269807</v>
      </c>
      <c r="M23" s="42" t="n">
        <v>0.341314275782197</v>
      </c>
      <c r="N23" s="42" t="n">
        <v>0.570750210663635</v>
      </c>
      <c r="O23" s="42" t="n">
        <v>1.86871940350832</v>
      </c>
      <c r="P23" s="42" t="n">
        <v>0.939955199453397</v>
      </c>
      <c r="Q23" s="43" t="s">
        <v>33</v>
      </c>
      <c r="R23" s="42" t="n">
        <v>3.06479443103751</v>
      </c>
      <c r="S23" s="42" t="n">
        <v>0.985573651816725</v>
      </c>
      <c r="T23" s="44" t="n">
        <v>0.288210607132974</v>
      </c>
      <c r="U23" s="45" t="n">
        <v>3</v>
      </c>
      <c r="V23" s="45"/>
    </row>
    <row r="24" s="46" customFormat="true" ht="12.75" hidden="false" customHeight="false" outlineLevel="0" collapsed="false">
      <c r="A24" s="33"/>
      <c r="B24" s="96"/>
      <c r="C24" s="97"/>
      <c r="D24" s="98"/>
      <c r="E24" s="97" t="s">
        <v>65</v>
      </c>
      <c r="F24" s="90" t="s">
        <v>66</v>
      </c>
      <c r="G24" s="91"/>
      <c r="H24" s="40" t="n">
        <v>2420.3</v>
      </c>
      <c r="I24" s="51" t="n">
        <v>0.00426638671357312</v>
      </c>
      <c r="J24" s="42" t="n">
        <v>0</v>
      </c>
      <c r="K24" s="42" t="n">
        <v>0</v>
      </c>
      <c r="L24" s="42" t="n">
        <v>0.183234376337216</v>
      </c>
      <c r="M24" s="42" t="n">
        <v>0.0422938977662219</v>
      </c>
      <c r="N24" s="42" t="n">
        <v>0</v>
      </c>
      <c r="O24" s="42" t="s">
        <v>32</v>
      </c>
      <c r="P24" s="42" t="n">
        <v>0</v>
      </c>
      <c r="Q24" s="43" t="s">
        <v>33</v>
      </c>
      <c r="R24" s="42" t="n">
        <v>0.527663974785875</v>
      </c>
      <c r="S24" s="42" t="n">
        <v>0.183234376337216</v>
      </c>
      <c r="T24" s="42" t="n">
        <v>0.155028578088589</v>
      </c>
      <c r="U24" s="45" t="n">
        <v>1</v>
      </c>
      <c r="V24" s="45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</row>
    <row r="25" s="47" customFormat="true" ht="11.25" hidden="false" customHeight="true" outlineLevel="0" collapsed="false">
      <c r="A25" s="33"/>
      <c r="B25" s="34"/>
      <c r="C25" s="35"/>
      <c r="D25" s="48"/>
      <c r="E25" s="35" t="s">
        <v>67</v>
      </c>
      <c r="F25" s="49" t="s">
        <v>68</v>
      </c>
      <c r="G25" s="50"/>
      <c r="H25" s="40" t="n">
        <v>11642.72195</v>
      </c>
      <c r="I25" s="51" t="n">
        <v>0.0205232220126869</v>
      </c>
      <c r="J25" s="42" t="n">
        <v>3.08030067436413</v>
      </c>
      <c r="K25" s="42" t="n">
        <v>0.671668388429752</v>
      </c>
      <c r="L25" s="42" t="n">
        <v>0.248909551080189</v>
      </c>
      <c r="M25" s="42" t="n">
        <v>0.188281107208873</v>
      </c>
      <c r="N25" s="42" t="n">
        <v>0.00108780000862097</v>
      </c>
      <c r="O25" s="42" t="n">
        <v>3.56737007970016</v>
      </c>
      <c r="P25" s="42" t="n">
        <v>0</v>
      </c>
      <c r="Q25" s="43" t="s">
        <v>33</v>
      </c>
      <c r="R25" s="42" t="n">
        <v>0.636507236353754</v>
      </c>
      <c r="S25" s="42" t="n">
        <v>0.636507236353754</v>
      </c>
      <c r="T25" s="44" t="n">
        <v>0.161848364700423</v>
      </c>
      <c r="U25" s="45" t="n">
        <v>3</v>
      </c>
      <c r="V25" s="45"/>
      <c r="W25" s="46"/>
    </row>
    <row r="26" s="47" customFormat="true" ht="11.25" hidden="false" customHeight="true" outlineLevel="0" collapsed="false">
      <c r="A26" s="33"/>
      <c r="B26" s="34"/>
      <c r="C26" s="35"/>
      <c r="D26" s="48"/>
      <c r="E26" s="35" t="s">
        <v>69</v>
      </c>
      <c r="F26" s="49" t="s">
        <v>70</v>
      </c>
      <c r="G26" s="50"/>
      <c r="H26" s="40" t="n">
        <v>9055.25905</v>
      </c>
      <c r="I26" s="51" t="n">
        <v>0.0159621686976337</v>
      </c>
      <c r="J26" s="42" t="n">
        <v>1.42977172687329</v>
      </c>
      <c r="K26" s="42" t="n">
        <v>0.530695078640284</v>
      </c>
      <c r="L26" s="42" t="n">
        <v>0.160053816520033</v>
      </c>
      <c r="M26" s="42" t="n">
        <v>0.153734093000283</v>
      </c>
      <c r="N26" s="42" t="n">
        <v>0.0249910111514221</v>
      </c>
      <c r="O26" s="42" t="n">
        <v>3.44649675938271</v>
      </c>
      <c r="P26" s="42" t="n">
        <v>0</v>
      </c>
      <c r="Q26" s="43" t="s">
        <v>33</v>
      </c>
      <c r="R26" s="42" t="n">
        <v>0.109241784470345</v>
      </c>
      <c r="S26" s="42" t="n">
        <v>0.111803675702066</v>
      </c>
      <c r="T26" s="100" t="n">
        <v>0.0896460361050174</v>
      </c>
      <c r="U26" s="45" t="n">
        <v>3</v>
      </c>
      <c r="V26" s="45"/>
      <c r="W26" s="46"/>
    </row>
    <row r="27" s="47" customFormat="true" ht="11.25" hidden="false" customHeight="true" outlineLevel="0" collapsed="false">
      <c r="A27" s="33"/>
      <c r="B27" s="34"/>
      <c r="C27" s="35"/>
      <c r="D27" s="48"/>
      <c r="E27" s="35" t="s">
        <v>71</v>
      </c>
      <c r="F27" s="49" t="s">
        <v>72</v>
      </c>
      <c r="G27" s="50"/>
      <c r="H27" s="40" t="n">
        <v>3760.273</v>
      </c>
      <c r="I27" s="51" t="n">
        <v>0.00662842571855049</v>
      </c>
      <c r="J27" s="42" t="n">
        <v>0.0173000025797797</v>
      </c>
      <c r="K27" s="42" t="n">
        <v>0.0174611076441452</v>
      </c>
      <c r="L27" s="42" t="n">
        <v>0.690615616574069</v>
      </c>
      <c r="M27" s="42" t="n">
        <v>0.0117815226607546</v>
      </c>
      <c r="N27" s="42" t="n">
        <v>0.811496424921625</v>
      </c>
      <c r="O27" s="42" t="s">
        <v>32</v>
      </c>
      <c r="P27" s="42" t="n">
        <v>0</v>
      </c>
      <c r="Q27" s="43" t="n">
        <v>8.62902524932136</v>
      </c>
      <c r="R27" s="42" t="n">
        <v>3.85335306127873</v>
      </c>
      <c r="S27" s="42" t="n">
        <v>0.690615616574069</v>
      </c>
      <c r="T27" s="44" t="n">
        <v>0.247046058369662</v>
      </c>
      <c r="U27" s="45" t="n">
        <v>2</v>
      </c>
      <c r="V27" s="45"/>
      <c r="W27" s="46"/>
    </row>
    <row r="28" s="47" customFormat="true" ht="11.25" hidden="false" customHeight="true" outlineLevel="0" collapsed="false">
      <c r="A28" s="52"/>
      <c r="B28" s="53"/>
      <c r="C28" s="54"/>
      <c r="D28" s="55"/>
      <c r="E28" s="54" t="s">
        <v>73</v>
      </c>
      <c r="F28" s="56" t="s">
        <v>74</v>
      </c>
      <c r="G28" s="57"/>
      <c r="H28" s="58" t="n">
        <v>2548.435</v>
      </c>
      <c r="I28" s="59" t="n">
        <v>0.00449225683774934</v>
      </c>
      <c r="J28" s="60" t="n">
        <v>0.0707658969323492</v>
      </c>
      <c r="K28" s="60" t="n">
        <v>0.00967139244723033</v>
      </c>
      <c r="L28" s="60" t="n">
        <v>0.0182644535236968</v>
      </c>
      <c r="M28" s="60" t="n">
        <v>0.00516820804430473</v>
      </c>
      <c r="N28" s="60" t="n">
        <v>0</v>
      </c>
      <c r="O28" s="60" t="s">
        <v>32</v>
      </c>
      <c r="P28" s="60" t="n">
        <v>0</v>
      </c>
      <c r="Q28" s="61" t="s">
        <v>33</v>
      </c>
      <c r="R28" s="60" t="n">
        <v>0.107653562763611</v>
      </c>
      <c r="S28" s="60" t="n">
        <v>0.0182644535236968</v>
      </c>
      <c r="T28" s="62" t="n">
        <v>0.266171397329978</v>
      </c>
      <c r="U28" s="63" t="n">
        <v>1</v>
      </c>
      <c r="V28" s="63"/>
      <c r="W28" s="46"/>
    </row>
    <row r="29" s="72" customFormat="true" ht="12" hidden="false" customHeight="false" outlineLevel="0" collapsed="false">
      <c r="A29" s="74" t="s">
        <v>75</v>
      </c>
      <c r="B29" s="75" t="n">
        <v>8</v>
      </c>
      <c r="C29" s="67"/>
      <c r="D29" s="74" t="s">
        <v>76</v>
      </c>
      <c r="E29" s="74"/>
      <c r="F29" s="76" t="s">
        <v>77</v>
      </c>
      <c r="G29" s="77" t="n">
        <v>17356.448</v>
      </c>
      <c r="H29" s="77" t="n">
        <v>17356.448</v>
      </c>
      <c r="I29" s="79" t="n">
        <v>0.0305950994265268</v>
      </c>
      <c r="J29" s="101" t="n">
        <v>0.283289899211906</v>
      </c>
      <c r="K29" s="101" t="n">
        <v>0.293965049181437</v>
      </c>
      <c r="L29" s="101" t="n">
        <v>0.349535920192205</v>
      </c>
      <c r="M29" s="101" t="n">
        <v>0.106131656134218</v>
      </c>
      <c r="N29" s="101" t="n">
        <v>0</v>
      </c>
      <c r="O29" s="101" t="s">
        <v>32</v>
      </c>
      <c r="P29" s="101" t="n">
        <v>0</v>
      </c>
      <c r="Q29" s="102" t="n">
        <v>19.0437241976205</v>
      </c>
      <c r="R29" s="101" t="n">
        <v>1.89004571803099</v>
      </c>
      <c r="S29" s="101" t="n">
        <v>0.349535920192205</v>
      </c>
      <c r="T29" s="82" t="n">
        <v>0.390305913953182</v>
      </c>
      <c r="U29" s="76" t="n">
        <v>3</v>
      </c>
      <c r="V29" s="76" t="n">
        <v>3</v>
      </c>
      <c r="W29" s="47"/>
    </row>
    <row r="30" s="72" customFormat="true" ht="12.75" hidden="false" customHeight="false" outlineLevel="0" collapsed="false">
      <c r="A30" s="33" t="s">
        <v>78</v>
      </c>
      <c r="B30" s="103" t="n">
        <v>6</v>
      </c>
      <c r="C30" s="67"/>
      <c r="D30" s="68" t="s">
        <v>78</v>
      </c>
      <c r="E30" s="68"/>
      <c r="F30" s="45" t="s">
        <v>79</v>
      </c>
      <c r="G30" s="69" t="n">
        <f aca="false">SUM(H31:H34)</f>
        <v>18069.855</v>
      </c>
      <c r="H30" s="67"/>
      <c r="I30" s="104" t="n">
        <f aca="false">SUM(I31:I34)</f>
        <v>0.0318526584672119</v>
      </c>
      <c r="J30" s="86"/>
      <c r="K30" s="86"/>
      <c r="L30" s="86"/>
      <c r="M30" s="86"/>
      <c r="N30" s="86"/>
      <c r="O30" s="86"/>
      <c r="P30" s="86"/>
      <c r="Q30" s="87"/>
      <c r="R30" s="86"/>
      <c r="S30" s="86"/>
      <c r="T30" s="88"/>
      <c r="U30" s="84"/>
      <c r="V30" s="89" t="n">
        <v>4.88302057427086</v>
      </c>
      <c r="W30" s="46"/>
    </row>
    <row r="31" s="47" customFormat="true" ht="11.25" hidden="false" customHeight="true" outlineLevel="0" collapsed="false">
      <c r="A31" s="33"/>
      <c r="B31" s="34"/>
      <c r="C31" s="35"/>
      <c r="D31" s="48"/>
      <c r="E31" s="35" t="s">
        <v>80</v>
      </c>
      <c r="F31" s="49" t="s">
        <v>81</v>
      </c>
      <c r="G31" s="50"/>
      <c r="H31" s="40" t="n">
        <v>3609.06</v>
      </c>
      <c r="I31" s="51" t="n">
        <v>0.00636187482233121</v>
      </c>
      <c r="J31" s="42" t="n">
        <v>0.0794815591346612</v>
      </c>
      <c r="K31" s="42" t="n">
        <v>0.0839875770893169</v>
      </c>
      <c r="L31" s="42" t="n">
        <v>1.10737925474245</v>
      </c>
      <c r="M31" s="42" t="n">
        <v>0.112050333345204</v>
      </c>
      <c r="N31" s="42" t="n">
        <v>0.00595367624253143</v>
      </c>
      <c r="O31" s="42" t="s">
        <v>32</v>
      </c>
      <c r="P31" s="42" t="n">
        <v>1</v>
      </c>
      <c r="Q31" s="43" t="n">
        <v>3.05996895839956</v>
      </c>
      <c r="R31" s="42" t="n">
        <v>4.72252506847717</v>
      </c>
      <c r="S31" s="42" t="n">
        <v>1.10737925474245</v>
      </c>
      <c r="T31" s="44" t="n">
        <v>0.226655442604018</v>
      </c>
      <c r="U31" s="45" t="n">
        <v>6</v>
      </c>
      <c r="V31" s="45"/>
      <c r="W31" s="46"/>
    </row>
    <row r="32" s="47" customFormat="true" ht="11.25" hidden="false" customHeight="true" outlineLevel="0" collapsed="false">
      <c r="A32" s="33"/>
      <c r="B32" s="34"/>
      <c r="C32" s="35"/>
      <c r="D32" s="48"/>
      <c r="E32" s="35" t="s">
        <v>82</v>
      </c>
      <c r="F32" s="105" t="s">
        <v>83</v>
      </c>
      <c r="G32" s="34"/>
      <c r="H32" s="40" t="n">
        <v>2140.84</v>
      </c>
      <c r="I32" s="51" t="n">
        <v>0.00377376826504396</v>
      </c>
      <c r="J32" s="42" t="n">
        <v>0.149557522123894</v>
      </c>
      <c r="K32" s="42" t="n">
        <v>0.0278262587677413</v>
      </c>
      <c r="L32" s="42" t="n">
        <v>0.956638685879273</v>
      </c>
      <c r="M32" s="42" t="n">
        <v>0.0576783873311322</v>
      </c>
      <c r="N32" s="42" t="n">
        <v>0</v>
      </c>
      <c r="O32" s="42" t="s">
        <v>32</v>
      </c>
      <c r="P32" s="42" t="n">
        <v>0.59141903177468</v>
      </c>
      <c r="Q32" s="43" t="n">
        <v>4.80033990939868</v>
      </c>
      <c r="R32" s="42" t="n">
        <v>4.46140203631793</v>
      </c>
      <c r="S32" s="42" t="n">
        <v>0.956638685879273</v>
      </c>
      <c r="T32" s="44" t="n">
        <v>0.165921491726457</v>
      </c>
      <c r="U32" s="45" t="n">
        <v>3</v>
      </c>
      <c r="V32" s="45"/>
    </row>
    <row r="33" s="47" customFormat="true" ht="11.25" hidden="false" customHeight="true" outlineLevel="0" collapsed="false">
      <c r="A33" s="33"/>
      <c r="B33" s="34"/>
      <c r="C33" s="35"/>
      <c r="D33" s="48"/>
      <c r="E33" s="35" t="s">
        <v>84</v>
      </c>
      <c r="F33" s="49" t="s">
        <v>85</v>
      </c>
      <c r="G33" s="50"/>
      <c r="H33" s="40" t="n">
        <v>8141.78</v>
      </c>
      <c r="I33" s="51" t="n">
        <v>0.0143519324120297</v>
      </c>
      <c r="J33" s="42" t="n">
        <v>0.102555412458483</v>
      </c>
      <c r="K33" s="42" t="n">
        <v>0.10426630427292</v>
      </c>
      <c r="L33" s="42" t="n">
        <v>1.24219526210521</v>
      </c>
      <c r="M33" s="42" t="n">
        <v>0.449270013175605</v>
      </c>
      <c r="N33" s="42" t="n">
        <v>0.00301746485830768</v>
      </c>
      <c r="O33" s="42" t="s">
        <v>32</v>
      </c>
      <c r="P33" s="42" t="n">
        <v>1</v>
      </c>
      <c r="Q33" s="43" t="n">
        <v>1.54339692590774</v>
      </c>
      <c r="R33" s="42" t="n">
        <v>10.5131139561723</v>
      </c>
      <c r="S33" s="42" t="n">
        <v>1.24219526210521</v>
      </c>
      <c r="T33" s="44" t="n">
        <v>0.537326878192715</v>
      </c>
      <c r="U33" s="45" t="n">
        <v>7</v>
      </c>
      <c r="V33" s="45"/>
    </row>
    <row r="34" s="47" customFormat="true" ht="11.25" hidden="false" customHeight="true" outlineLevel="0" collapsed="false">
      <c r="A34" s="52"/>
      <c r="B34" s="53"/>
      <c r="C34" s="54"/>
      <c r="D34" s="55"/>
      <c r="E34" s="54" t="s">
        <v>86</v>
      </c>
      <c r="F34" s="106" t="s">
        <v>87</v>
      </c>
      <c r="G34" s="53"/>
      <c r="H34" s="58" t="n">
        <v>4178.175</v>
      </c>
      <c r="I34" s="59" t="n">
        <v>0.00736508296780704</v>
      </c>
      <c r="J34" s="60" t="n">
        <v>3.50442427664832</v>
      </c>
      <c r="K34" s="60" t="n">
        <v>0.569833038919597</v>
      </c>
      <c r="L34" s="60" t="n">
        <v>0.557855173261098</v>
      </c>
      <c r="M34" s="60" t="n">
        <v>0.729231646385547</v>
      </c>
      <c r="N34" s="60" t="n">
        <v>0.0398549888023704</v>
      </c>
      <c r="O34" s="60" t="n">
        <v>0.776369657438544</v>
      </c>
      <c r="P34" s="60" t="n">
        <v>0</v>
      </c>
      <c r="Q34" s="61" t="n">
        <v>1.21051224025359</v>
      </c>
      <c r="R34" s="60" t="n">
        <v>9.38831437899251</v>
      </c>
      <c r="S34" s="60" t="n">
        <v>0.802892513948185</v>
      </c>
      <c r="T34" s="62" t="n">
        <v>0.0284492811930181</v>
      </c>
      <c r="U34" s="63" t="n">
        <v>6</v>
      </c>
      <c r="V34" s="63"/>
    </row>
    <row r="35" s="72" customFormat="true" ht="12" hidden="false" customHeight="false" outlineLevel="0" collapsed="false">
      <c r="A35" s="83" t="s">
        <v>76</v>
      </c>
      <c r="B35" s="66" t="n">
        <v>5</v>
      </c>
      <c r="C35" s="67"/>
      <c r="D35" s="68" t="s">
        <v>88</v>
      </c>
      <c r="E35" s="65"/>
      <c r="F35" s="84" t="s">
        <v>89</v>
      </c>
      <c r="G35" s="39" t="n">
        <f aca="false">SUM(H36:H40)</f>
        <v>54156.372</v>
      </c>
      <c r="H35" s="85"/>
      <c r="I35" s="104" t="n">
        <f aca="false">SUM(I36:I40)</f>
        <v>0.095464209377401</v>
      </c>
      <c r="J35" s="86"/>
      <c r="K35" s="86"/>
      <c r="L35" s="86"/>
      <c r="M35" s="86"/>
      <c r="N35" s="86"/>
      <c r="O35" s="86"/>
      <c r="P35" s="86"/>
      <c r="Q35" s="87"/>
      <c r="R35" s="86"/>
      <c r="S35" s="86"/>
      <c r="T35" s="88"/>
      <c r="U35" s="84"/>
      <c r="V35" s="84"/>
      <c r="W35" s="47"/>
    </row>
    <row r="36" s="47" customFormat="true" ht="11.25" hidden="false" customHeight="true" outlineLevel="0" collapsed="false">
      <c r="A36" s="33"/>
      <c r="B36" s="34"/>
      <c r="C36" s="35"/>
      <c r="D36" s="48"/>
      <c r="E36" s="35" t="s">
        <v>90</v>
      </c>
      <c r="F36" s="90" t="s">
        <v>91</v>
      </c>
      <c r="G36" s="91"/>
      <c r="H36" s="40" t="n">
        <v>1859.076</v>
      </c>
      <c r="I36" s="51" t="n">
        <v>0.00327708843776502</v>
      </c>
      <c r="J36" s="42" t="n">
        <v>0.430111959619373</v>
      </c>
      <c r="K36" s="42" t="n">
        <v>0.449997229763422</v>
      </c>
      <c r="L36" s="42" t="n">
        <v>0.404705911061863</v>
      </c>
      <c r="M36" s="42" t="n">
        <v>0.175302096706424</v>
      </c>
      <c r="N36" s="42" t="n">
        <v>0</v>
      </c>
      <c r="O36" s="42" t="n">
        <v>2.45354714918028</v>
      </c>
      <c r="P36" s="42" t="n">
        <v>0</v>
      </c>
      <c r="Q36" s="43" t="s">
        <v>33</v>
      </c>
      <c r="R36" s="42" t="n">
        <v>0.764666906465669</v>
      </c>
      <c r="S36" s="42" t="n">
        <v>0.764666906465669</v>
      </c>
      <c r="T36" s="44" t="n">
        <v>0.040928423586686</v>
      </c>
      <c r="U36" s="45" t="n">
        <v>1</v>
      </c>
      <c r="V36" s="45"/>
    </row>
    <row r="37" s="46" customFormat="true" ht="12.75" hidden="false" customHeight="false" outlineLevel="0" collapsed="false">
      <c r="A37" s="33"/>
      <c r="B37" s="96"/>
      <c r="C37" s="93"/>
      <c r="D37" s="94"/>
      <c r="E37" s="93" t="s">
        <v>92</v>
      </c>
      <c r="F37" s="90" t="s">
        <v>93</v>
      </c>
      <c r="G37" s="91"/>
      <c r="H37" s="40" t="n">
        <v>29097.6</v>
      </c>
      <c r="I37" s="51" t="n">
        <v>0.0512918291273253</v>
      </c>
      <c r="J37" s="42" t="n">
        <v>0.0761090149271681</v>
      </c>
      <c r="K37" s="42" t="n">
        <v>0.0640847769893086</v>
      </c>
      <c r="L37" s="42" t="n">
        <v>0.43097608582652</v>
      </c>
      <c r="M37" s="42" t="n">
        <v>0.0687218779019077</v>
      </c>
      <c r="N37" s="42" t="n">
        <v>0.162280119338376</v>
      </c>
      <c r="O37" s="42" t="s">
        <v>32</v>
      </c>
      <c r="P37" s="42" t="n">
        <v>0</v>
      </c>
      <c r="Q37" s="43" t="n">
        <v>34.0967571078508</v>
      </c>
      <c r="R37" s="42" t="n">
        <v>1.32725672283346</v>
      </c>
      <c r="S37" s="42" t="n">
        <v>0.43097608582652</v>
      </c>
      <c r="T37" s="44" t="n">
        <v>0.184185442037202</v>
      </c>
      <c r="U37" s="45" t="n">
        <v>2</v>
      </c>
      <c r="V37" s="45"/>
    </row>
    <row r="38" s="47" customFormat="true" ht="11.25" hidden="false" customHeight="true" outlineLevel="0" collapsed="false">
      <c r="A38" s="33"/>
      <c r="B38" s="34"/>
      <c r="C38" s="35"/>
      <c r="D38" s="48"/>
      <c r="E38" s="35" t="s">
        <v>94</v>
      </c>
      <c r="F38" s="90" t="s">
        <v>95</v>
      </c>
      <c r="G38" s="91"/>
      <c r="H38" s="40" t="n">
        <v>4779.95825</v>
      </c>
      <c r="I38" s="51" t="n">
        <v>0.00842587710995919</v>
      </c>
      <c r="J38" s="42" t="n">
        <v>0.847644875577004</v>
      </c>
      <c r="K38" s="42" t="n">
        <v>0.849982098102399</v>
      </c>
      <c r="L38" s="42" t="n">
        <v>0.584813261747249</v>
      </c>
      <c r="M38" s="42" t="n">
        <v>0.522163608830602</v>
      </c>
      <c r="N38" s="42" t="n">
        <v>0.02742726195146</v>
      </c>
      <c r="O38" s="42" t="n">
        <v>1.62333196194068</v>
      </c>
      <c r="P38" s="42" t="n">
        <v>1</v>
      </c>
      <c r="Q38" s="43" t="n">
        <v>9.91382294557468</v>
      </c>
      <c r="R38" s="42" t="n">
        <v>21.4972165798728</v>
      </c>
      <c r="S38" s="42" t="n">
        <v>2.37964901230526</v>
      </c>
      <c r="T38" s="44" t="n">
        <v>0.101697480240516</v>
      </c>
      <c r="U38" s="45" t="n">
        <v>8</v>
      </c>
      <c r="V38" s="45"/>
    </row>
    <row r="39" s="46" customFormat="true" ht="12.75" hidden="false" customHeight="false" outlineLevel="0" collapsed="false">
      <c r="A39" s="33"/>
      <c r="B39" s="96"/>
      <c r="C39" s="93"/>
      <c r="D39" s="94"/>
      <c r="E39" s="93" t="s">
        <v>96</v>
      </c>
      <c r="F39" s="90" t="s">
        <v>97</v>
      </c>
      <c r="G39" s="91"/>
      <c r="H39" s="40" t="n">
        <v>17962.88575</v>
      </c>
      <c r="I39" s="51" t="n">
        <v>0.031664098294109</v>
      </c>
      <c r="J39" s="42" t="n">
        <v>2.46560236532521</v>
      </c>
      <c r="K39" s="42" t="n">
        <v>0.65000129144461</v>
      </c>
      <c r="L39" s="42" t="n">
        <v>0.360059381018545</v>
      </c>
      <c r="M39" s="42" t="n">
        <v>0.271872176577471</v>
      </c>
      <c r="N39" s="42" t="n">
        <v>0.0460989898664546</v>
      </c>
      <c r="O39" s="42" t="n">
        <v>2.37067171683818</v>
      </c>
      <c r="P39" s="42" t="n">
        <v>0</v>
      </c>
      <c r="Q39" s="43" t="n">
        <v>7.39174806768634</v>
      </c>
      <c r="R39" s="42" t="n">
        <v>0.351351027621716</v>
      </c>
      <c r="S39" s="42" t="n">
        <v>0.192797748290185</v>
      </c>
      <c r="T39" s="44" t="n">
        <v>0.0301139843685018</v>
      </c>
      <c r="U39" s="45" t="n">
        <v>4</v>
      </c>
      <c r="V39" s="45"/>
    </row>
    <row r="40" s="47" customFormat="true" ht="11.25" hidden="false" customHeight="true" outlineLevel="0" collapsed="false">
      <c r="A40" s="52"/>
      <c r="B40" s="53"/>
      <c r="C40" s="54"/>
      <c r="D40" s="55"/>
      <c r="E40" s="54" t="s">
        <v>98</v>
      </c>
      <c r="F40" s="106" t="s">
        <v>99</v>
      </c>
      <c r="G40" s="53"/>
      <c r="H40" s="58" t="n">
        <v>456.852</v>
      </c>
      <c r="I40" s="59" t="n">
        <v>0.000805316408242494</v>
      </c>
      <c r="J40" s="60" t="n">
        <v>0.144486692015209</v>
      </c>
      <c r="K40" s="60" t="n">
        <v>0.000707345581464113</v>
      </c>
      <c r="L40" s="60" t="n">
        <v>0.0487590564332679</v>
      </c>
      <c r="M40" s="60" t="n">
        <v>0.0312302129432455</v>
      </c>
      <c r="N40" s="60" t="n">
        <v>0</v>
      </c>
      <c r="O40" s="60" t="s">
        <v>32</v>
      </c>
      <c r="P40" s="60" t="n">
        <v>0</v>
      </c>
      <c r="Q40" s="61" t="s">
        <v>33</v>
      </c>
      <c r="R40" s="60" t="n">
        <v>0.771370163567882</v>
      </c>
      <c r="S40" s="60" t="n">
        <v>0.0487590564332679</v>
      </c>
      <c r="T40" s="62" t="n">
        <v>0.439966600136647</v>
      </c>
      <c r="U40" s="63" t="n">
        <v>1</v>
      </c>
      <c r="V40" s="63"/>
      <c r="W40" s="46"/>
    </row>
    <row r="41" s="72" customFormat="true" ht="12.75" hidden="false" customHeight="false" outlineLevel="0" collapsed="false">
      <c r="A41" s="83" t="s">
        <v>38</v>
      </c>
      <c r="B41" s="66" t="n">
        <v>2</v>
      </c>
      <c r="C41" s="67"/>
      <c r="D41" s="68" t="s">
        <v>75</v>
      </c>
      <c r="E41" s="68"/>
      <c r="F41" s="45" t="s">
        <v>100</v>
      </c>
      <c r="G41" s="69" t="n">
        <f aca="false">SUM(H42:H48)</f>
        <v>36218.687</v>
      </c>
      <c r="H41" s="67"/>
      <c r="I41" s="41" t="n">
        <f aca="false">SUM(I42:I48)</f>
        <v>0.063844533735431</v>
      </c>
      <c r="J41" s="86"/>
      <c r="K41" s="86"/>
      <c r="L41" s="86"/>
      <c r="M41" s="86"/>
      <c r="N41" s="86"/>
      <c r="O41" s="86"/>
      <c r="P41" s="86"/>
      <c r="Q41" s="87"/>
      <c r="R41" s="86"/>
      <c r="S41" s="86"/>
      <c r="T41" s="88"/>
      <c r="U41" s="84"/>
      <c r="V41" s="89" t="n">
        <v>2.94386063693085</v>
      </c>
      <c r="W41" s="95"/>
    </row>
    <row r="42" s="47" customFormat="true" ht="11.25" hidden="false" customHeight="true" outlineLevel="0" collapsed="false">
      <c r="A42" s="33"/>
      <c r="B42" s="34"/>
      <c r="C42" s="35"/>
      <c r="D42" s="48"/>
      <c r="E42" s="35" t="s">
        <v>101</v>
      </c>
      <c r="F42" s="90" t="s">
        <v>102</v>
      </c>
      <c r="G42" s="91"/>
      <c r="H42" s="40" t="n">
        <v>3079.99925</v>
      </c>
      <c r="I42" s="51" t="n">
        <v>0.00542927235384671</v>
      </c>
      <c r="J42" s="42" t="n">
        <v>0.193936545387214</v>
      </c>
      <c r="K42" s="42" t="n">
        <v>0.203065636053976</v>
      </c>
      <c r="L42" s="42" t="n">
        <v>0.47926189856849</v>
      </c>
      <c r="M42" s="42" t="n">
        <v>0.113627181239597</v>
      </c>
      <c r="N42" s="42" t="n">
        <v>0.00691789163547978</v>
      </c>
      <c r="O42" s="42" t="n">
        <v>1.70677951588251</v>
      </c>
      <c r="P42" s="42" t="n">
        <v>0.63670033813424</v>
      </c>
      <c r="Q42" s="43" t="s">
        <v>33</v>
      </c>
      <c r="R42" s="42" t="n">
        <v>2.28483700701451</v>
      </c>
      <c r="S42" s="42" t="n">
        <v>0.851377411054917</v>
      </c>
      <c r="T42" s="44" t="n">
        <v>0.462262546526175</v>
      </c>
      <c r="U42" s="45" t="n">
        <v>2</v>
      </c>
      <c r="V42" s="45"/>
    </row>
    <row r="43" s="46" customFormat="true" ht="12.75" hidden="false" customHeight="false" outlineLevel="0" collapsed="false">
      <c r="A43" s="33"/>
      <c r="B43" s="96"/>
      <c r="C43" s="93"/>
      <c r="D43" s="94"/>
      <c r="E43" s="93" t="s">
        <v>103</v>
      </c>
      <c r="F43" s="90" t="s">
        <v>104</v>
      </c>
      <c r="G43" s="91"/>
      <c r="H43" s="40" t="n">
        <v>2226.1378</v>
      </c>
      <c r="I43" s="51" t="n">
        <v>0.00392412706379494</v>
      </c>
      <c r="J43" s="42" t="n">
        <v>0.795590398834907</v>
      </c>
      <c r="K43" s="42" t="n">
        <v>0.82310207046858</v>
      </c>
      <c r="L43" s="42" t="n">
        <v>0.155162258058254</v>
      </c>
      <c r="M43" s="42" t="n">
        <v>0.151073391342125</v>
      </c>
      <c r="N43" s="42" t="n">
        <v>0.908861297317328</v>
      </c>
      <c r="O43" s="42" t="n">
        <v>5.26625100401161</v>
      </c>
      <c r="P43" s="42" t="n">
        <v>0</v>
      </c>
      <c r="Q43" s="43" t="s">
        <v>33</v>
      </c>
      <c r="R43" s="42" t="n">
        <v>0.765237387619394</v>
      </c>
      <c r="S43" s="42" t="n">
        <v>0.189195720952728</v>
      </c>
      <c r="T43" s="44" t="n">
        <v>0.794858480432848</v>
      </c>
      <c r="U43" s="45" t="n">
        <v>2</v>
      </c>
      <c r="V43" s="45"/>
    </row>
    <row r="44" s="95" customFormat="true" ht="12.75" hidden="false" customHeight="false" outlineLevel="0" collapsed="false">
      <c r="A44" s="33"/>
      <c r="B44" s="34"/>
      <c r="C44" s="35"/>
      <c r="D44" s="48"/>
      <c r="E44" s="35" t="s">
        <v>105</v>
      </c>
      <c r="F44" s="90" t="s">
        <v>106</v>
      </c>
      <c r="G44" s="91"/>
      <c r="H44" s="40" t="n">
        <v>10213.69475</v>
      </c>
      <c r="I44" s="51" t="n">
        <v>0.0180042026103754</v>
      </c>
      <c r="J44" s="42" t="n">
        <v>0.28124301363738</v>
      </c>
      <c r="K44" s="42" t="n">
        <v>0.141477794091933</v>
      </c>
      <c r="L44" s="42" t="n">
        <v>0.228272323860715</v>
      </c>
      <c r="M44" s="42" t="n">
        <v>0.0856042671871084</v>
      </c>
      <c r="N44" s="42" t="n">
        <v>0.451749228271779</v>
      </c>
      <c r="O44" s="42" t="s">
        <v>32</v>
      </c>
      <c r="P44" s="42" t="n">
        <v>0</v>
      </c>
      <c r="Q44" s="43" t="n">
        <v>17.3747746068183</v>
      </c>
      <c r="R44" s="42" t="n">
        <v>2.0435605554098</v>
      </c>
      <c r="S44" s="42" t="n">
        <v>0.228272323860715</v>
      </c>
      <c r="T44" s="44" t="n">
        <v>0.950270416464228</v>
      </c>
      <c r="U44" s="45" t="n">
        <v>3</v>
      </c>
      <c r="V44" s="45"/>
    </row>
    <row r="45" s="95" customFormat="true" ht="12.75" hidden="false" customHeight="false" outlineLevel="0" collapsed="false">
      <c r="A45" s="33"/>
      <c r="B45" s="34"/>
      <c r="C45" s="35"/>
      <c r="D45" s="48"/>
      <c r="E45" s="35" t="s">
        <v>107</v>
      </c>
      <c r="F45" s="90" t="s">
        <v>108</v>
      </c>
      <c r="G45" s="91"/>
      <c r="H45" s="40" t="n">
        <v>1324.194</v>
      </c>
      <c r="I45" s="51" t="n">
        <v>0.00233422455389549</v>
      </c>
      <c r="J45" s="42" t="n">
        <v>0.819430015625</v>
      </c>
      <c r="K45" s="42" t="n">
        <v>0.85</v>
      </c>
      <c r="L45" s="42" t="n">
        <v>0.155554736251587</v>
      </c>
      <c r="M45" s="42" t="n">
        <v>0.135666756744168</v>
      </c>
      <c r="N45" s="42" t="n">
        <v>0.362791528162008</v>
      </c>
      <c r="O45" s="42" t="n">
        <v>6.0400206748528</v>
      </c>
      <c r="P45" s="42" t="n">
        <v>1</v>
      </c>
      <c r="Q45" s="43" t="s">
        <v>33</v>
      </c>
      <c r="R45" s="42" t="n">
        <v>10.407392224474</v>
      </c>
      <c r="S45" s="42" t="n">
        <v>1.01292035877081</v>
      </c>
      <c r="T45" s="44" t="n">
        <v>0.207442159062989</v>
      </c>
      <c r="U45" s="45" t="n">
        <v>6</v>
      </c>
      <c r="V45" s="45"/>
    </row>
    <row r="46" s="46" customFormat="true" ht="12.75" hidden="false" customHeight="false" outlineLevel="0" collapsed="false">
      <c r="A46" s="33"/>
      <c r="B46" s="96"/>
      <c r="C46" s="93"/>
      <c r="D46" s="94"/>
      <c r="E46" s="93" t="s">
        <v>109</v>
      </c>
      <c r="F46" s="90" t="s">
        <v>110</v>
      </c>
      <c r="G46" s="91"/>
      <c r="H46" s="40" t="n">
        <v>7233.7922</v>
      </c>
      <c r="I46" s="51" t="n">
        <v>0.0127513758339168</v>
      </c>
      <c r="J46" s="42" t="n">
        <v>0.464761904761905</v>
      </c>
      <c r="K46" s="42" t="n">
        <v>0.0570996245668252</v>
      </c>
      <c r="L46" s="42" t="n">
        <v>0.12037206702995</v>
      </c>
      <c r="M46" s="42" t="n">
        <v>0.0420471692459284</v>
      </c>
      <c r="N46" s="42" t="n">
        <v>0.523606804529175</v>
      </c>
      <c r="O46" s="42" t="s">
        <v>32</v>
      </c>
      <c r="P46" s="42" t="n">
        <v>0</v>
      </c>
      <c r="Q46" s="43" t="s">
        <v>33</v>
      </c>
      <c r="R46" s="42" t="n">
        <v>0.12037206702995</v>
      </c>
      <c r="S46" s="42" t="n">
        <v>0.12037206702995</v>
      </c>
      <c r="T46" s="44" t="n">
        <v>0.460619960750092</v>
      </c>
      <c r="U46" s="45" t="n">
        <v>0</v>
      </c>
      <c r="V46" s="45"/>
    </row>
    <row r="47" s="47" customFormat="true" ht="11.25" hidden="false" customHeight="true" outlineLevel="0" collapsed="false">
      <c r="A47" s="33"/>
      <c r="B47" s="34"/>
      <c r="C47" s="35"/>
      <c r="D47" s="48"/>
      <c r="E47" s="35" t="s">
        <v>111</v>
      </c>
      <c r="F47" s="105" t="s">
        <v>112</v>
      </c>
      <c r="G47" s="34"/>
      <c r="H47" s="40" t="n">
        <v>10826.773</v>
      </c>
      <c r="I47" s="51" t="n">
        <v>0.0190849070272579</v>
      </c>
      <c r="J47" s="42" t="n">
        <v>0.218542199488491</v>
      </c>
      <c r="K47" s="42" t="n">
        <v>0.0338279391049675</v>
      </c>
      <c r="L47" s="42" t="n">
        <v>0.190719096712631</v>
      </c>
      <c r="M47" s="42" t="n">
        <v>0.0695162375079755</v>
      </c>
      <c r="N47" s="42" t="n">
        <v>0.0344316578894968</v>
      </c>
      <c r="O47" s="42" t="s">
        <v>32</v>
      </c>
      <c r="P47" s="42" t="n">
        <v>0</v>
      </c>
      <c r="Q47" s="43" t="s">
        <v>33</v>
      </c>
      <c r="R47" s="42" t="n">
        <v>0.794797243246666</v>
      </c>
      <c r="S47" s="42" t="n">
        <v>0.190719096712631</v>
      </c>
      <c r="T47" s="44" t="n">
        <v>1.20915551854906</v>
      </c>
      <c r="U47" s="45" t="n">
        <v>1</v>
      </c>
      <c r="V47" s="45"/>
    </row>
    <row r="48" s="47" customFormat="true" ht="11.25" hidden="false" customHeight="true" outlineLevel="0" collapsed="false">
      <c r="A48" s="33"/>
      <c r="B48" s="34"/>
      <c r="C48" s="35"/>
      <c r="D48" s="55"/>
      <c r="E48" s="54" t="s">
        <v>113</v>
      </c>
      <c r="F48" s="106" t="s">
        <v>114</v>
      </c>
      <c r="G48" s="53"/>
      <c r="H48" s="58" t="n">
        <v>1314.096</v>
      </c>
      <c r="I48" s="59" t="n">
        <v>0.00231642429234375</v>
      </c>
      <c r="J48" s="42" t="n">
        <v>0.222877358490566</v>
      </c>
      <c r="K48" s="42" t="n">
        <v>0.00367930693520828</v>
      </c>
      <c r="L48" s="42" t="n">
        <v>0.135145423177434</v>
      </c>
      <c r="M48" s="42" t="n">
        <v>0.0388249051084472</v>
      </c>
      <c r="N48" s="42" t="n">
        <v>0.00752116421419815</v>
      </c>
      <c r="O48" s="42" t="s">
        <v>32</v>
      </c>
      <c r="P48" s="42" t="n">
        <v>0</v>
      </c>
      <c r="Q48" s="43" t="s">
        <v>33</v>
      </c>
      <c r="R48" s="42" t="n">
        <v>0.194912737303703</v>
      </c>
      <c r="S48" s="42" t="n">
        <v>0.135145423177434</v>
      </c>
      <c r="T48" s="44" t="n">
        <v>0.175450527932157</v>
      </c>
      <c r="U48" s="45" t="n">
        <v>1</v>
      </c>
      <c r="V48" s="45"/>
    </row>
    <row r="49" s="72" customFormat="true" ht="12.75" hidden="false" customHeight="false" outlineLevel="0" collapsed="false">
      <c r="A49" s="83" t="s">
        <v>38</v>
      </c>
      <c r="B49" s="66" t="n">
        <v>2</v>
      </c>
      <c r="C49" s="67"/>
      <c r="D49" s="68" t="s">
        <v>46</v>
      </c>
      <c r="E49" s="68"/>
      <c r="F49" s="45" t="s">
        <v>115</v>
      </c>
      <c r="G49" s="69" t="n">
        <f aca="false">SUM(H50:H54)</f>
        <v>16793.905</v>
      </c>
      <c r="H49" s="67"/>
      <c r="I49" s="41" t="n">
        <f aca="false">SUM(I50:I54)</f>
        <v>0.0296034760818945</v>
      </c>
      <c r="J49" s="86"/>
      <c r="K49" s="86"/>
      <c r="L49" s="86"/>
      <c r="M49" s="86"/>
      <c r="N49" s="86"/>
      <c r="O49" s="86"/>
      <c r="P49" s="86"/>
      <c r="Q49" s="87"/>
      <c r="R49" s="86"/>
      <c r="S49" s="86"/>
      <c r="T49" s="88"/>
      <c r="U49" s="84"/>
      <c r="V49" s="89" t="n">
        <v>2.94386063693085</v>
      </c>
      <c r="W49" s="95"/>
    </row>
    <row r="50" s="116" customFormat="true" ht="11.25" hidden="false" customHeight="true" outlineLevel="0" collapsed="false">
      <c r="A50" s="33"/>
      <c r="B50" s="107"/>
      <c r="C50" s="35"/>
      <c r="D50" s="48"/>
      <c r="E50" s="35" t="s">
        <v>116</v>
      </c>
      <c r="F50" s="49" t="s">
        <v>117</v>
      </c>
      <c r="G50" s="50"/>
      <c r="H50" s="108" t="n">
        <v>3213.2515</v>
      </c>
      <c r="I50" s="109" t="n">
        <v>0.00566416291656774</v>
      </c>
      <c r="J50" s="110" t="n">
        <v>0.848646152943346</v>
      </c>
      <c r="K50" s="110" t="n">
        <v>0.849881796690307</v>
      </c>
      <c r="L50" s="110" t="n">
        <v>0.381729682531946</v>
      </c>
      <c r="M50" s="110" t="n">
        <v>0.340363749727546</v>
      </c>
      <c r="N50" s="110" t="n">
        <v>0.00347285249346591</v>
      </c>
      <c r="O50" s="111" t="n">
        <v>2.49335058043834</v>
      </c>
      <c r="P50" s="110" t="n">
        <v>1</v>
      </c>
      <c r="Q50" s="112" t="s">
        <v>33</v>
      </c>
      <c r="R50" s="110" t="n">
        <v>40</v>
      </c>
      <c r="S50" s="110" t="n">
        <v>12.7616279069767</v>
      </c>
      <c r="T50" s="113" t="n">
        <v>0.141575274177468</v>
      </c>
      <c r="U50" s="114" t="n">
        <v>6</v>
      </c>
      <c r="V50" s="115"/>
    </row>
    <row r="51" s="47" customFormat="true" ht="11.25" hidden="false" customHeight="true" outlineLevel="0" collapsed="false">
      <c r="A51" s="33"/>
      <c r="B51" s="34"/>
      <c r="C51" s="35"/>
      <c r="D51" s="48"/>
      <c r="E51" s="35" t="s">
        <v>118</v>
      </c>
      <c r="F51" s="105" t="s">
        <v>119</v>
      </c>
      <c r="G51" s="34"/>
      <c r="H51" s="40" t="n">
        <v>5222.6385</v>
      </c>
      <c r="I51" s="51" t="n">
        <v>0.00920621224897552</v>
      </c>
      <c r="J51" s="42" t="n">
        <v>0.0562049241482218</v>
      </c>
      <c r="K51" s="42" t="n">
        <v>0.0427132354330858</v>
      </c>
      <c r="L51" s="42" t="n">
        <v>0.327537281821008</v>
      </c>
      <c r="M51" s="42" t="n">
        <v>0.124560649632543</v>
      </c>
      <c r="N51" s="42" t="n">
        <v>0</v>
      </c>
      <c r="O51" s="42" t="s">
        <v>32</v>
      </c>
      <c r="P51" s="42" t="n">
        <v>0</v>
      </c>
      <c r="Q51" s="43" t="s">
        <v>33</v>
      </c>
      <c r="R51" s="42" t="n">
        <v>40</v>
      </c>
      <c r="S51" s="42" t="n">
        <v>0.945236958815604</v>
      </c>
      <c r="T51" s="44" t="n">
        <v>1.07926341072858</v>
      </c>
      <c r="U51" s="45" t="n">
        <v>1</v>
      </c>
      <c r="V51" s="45"/>
      <c r="W51" s="95"/>
    </row>
    <row r="52" s="47" customFormat="true" ht="11.25" hidden="false" customHeight="true" outlineLevel="0" collapsed="false">
      <c r="A52" s="33"/>
      <c r="B52" s="34"/>
      <c r="C52" s="35"/>
      <c r="D52" s="48"/>
      <c r="E52" s="35" t="s">
        <v>120</v>
      </c>
      <c r="F52" s="105" t="s">
        <v>121</v>
      </c>
      <c r="G52" s="34"/>
      <c r="H52" s="40" t="n">
        <v>5912.732</v>
      </c>
      <c r="I52" s="51" t="n">
        <v>0.0104226753897115</v>
      </c>
      <c r="J52" s="42" t="n">
        <v>0.134350977377553</v>
      </c>
      <c r="K52" s="42" t="n">
        <v>0.0655143902459922</v>
      </c>
      <c r="L52" s="42" t="n">
        <v>0.363733514698332</v>
      </c>
      <c r="M52" s="42" t="n">
        <v>0.0699403703741327</v>
      </c>
      <c r="N52" s="42" t="n">
        <v>0.256644880174292</v>
      </c>
      <c r="O52" s="42" t="s">
        <v>32</v>
      </c>
      <c r="P52" s="42" t="n">
        <v>0</v>
      </c>
      <c r="Q52" s="43" t="n">
        <v>24.6207828750035</v>
      </c>
      <c r="R52" s="42" t="n">
        <v>24.6207828750035</v>
      </c>
      <c r="S52" s="42" t="n">
        <v>1.91862164899046</v>
      </c>
      <c r="T52" s="44" t="n">
        <v>0.775972247580792</v>
      </c>
      <c r="U52" s="45" t="n">
        <v>3</v>
      </c>
      <c r="V52" s="45"/>
    </row>
    <row r="53" s="47" customFormat="true" ht="11.25" hidden="false" customHeight="true" outlineLevel="0" collapsed="false">
      <c r="A53" s="33"/>
      <c r="B53" s="34"/>
      <c r="C53" s="35"/>
      <c r="D53" s="48"/>
      <c r="E53" s="35" t="s">
        <v>122</v>
      </c>
      <c r="F53" s="49" t="s">
        <v>123</v>
      </c>
      <c r="G53" s="50"/>
      <c r="H53" s="40" t="n">
        <v>1627.194</v>
      </c>
      <c r="I53" s="51" t="n">
        <v>0.00286833816551911</v>
      </c>
      <c r="J53" s="42" t="n">
        <v>0.0264215967834578</v>
      </c>
      <c r="K53" s="42" t="n">
        <v>0.026843026648512</v>
      </c>
      <c r="L53" s="42" t="n">
        <v>0.698452012383901</v>
      </c>
      <c r="M53" s="42" t="n">
        <v>0.0404748228987172</v>
      </c>
      <c r="N53" s="42" t="n">
        <v>0.335856196783349</v>
      </c>
      <c r="O53" s="42" t="s">
        <v>32</v>
      </c>
      <c r="P53" s="42" t="n">
        <v>0.473513513513514</v>
      </c>
      <c r="Q53" s="43" t="n">
        <v>2.35915492957747</v>
      </c>
      <c r="R53" s="42" t="n">
        <v>7.81795665634675</v>
      </c>
      <c r="S53" s="42" t="n">
        <v>0.698452012383901</v>
      </c>
      <c r="T53" s="44" t="n">
        <v>0.934343434343434</v>
      </c>
      <c r="U53" s="45" t="n">
        <v>3</v>
      </c>
      <c r="V53" s="45"/>
    </row>
    <row r="54" s="47" customFormat="true" ht="11.25" hidden="false" customHeight="true" outlineLevel="0" collapsed="false">
      <c r="A54" s="52"/>
      <c r="B54" s="53"/>
      <c r="C54" s="54"/>
      <c r="D54" s="55"/>
      <c r="E54" s="54" t="s">
        <v>124</v>
      </c>
      <c r="F54" s="106" t="s">
        <v>125</v>
      </c>
      <c r="G54" s="53"/>
      <c r="H54" s="58" t="n">
        <v>818.089</v>
      </c>
      <c r="I54" s="59" t="n">
        <v>0.00144208736112066</v>
      </c>
      <c r="J54" s="60" t="n">
        <v>0.0335110434120335</v>
      </c>
      <c r="K54" s="60" t="n">
        <v>0.011419821175982</v>
      </c>
      <c r="L54" s="60" t="n">
        <v>0.652247191011236</v>
      </c>
      <c r="M54" s="60" t="n">
        <v>0.0149478563151796</v>
      </c>
      <c r="N54" s="60" t="n">
        <v>0</v>
      </c>
      <c r="O54" s="60" t="s">
        <v>32</v>
      </c>
      <c r="P54" s="60" t="n">
        <v>0</v>
      </c>
      <c r="Q54" s="61" t="n">
        <v>4.07916666666667</v>
      </c>
      <c r="R54" s="60" t="n">
        <v>8.08258426966292</v>
      </c>
      <c r="S54" s="60" t="n">
        <v>0.652247191011236</v>
      </c>
      <c r="T54" s="62" t="n">
        <v>0.27027027027027</v>
      </c>
      <c r="U54" s="63" t="n">
        <v>3</v>
      </c>
      <c r="V54" s="63"/>
    </row>
    <row r="55" s="123" customFormat="true" ht="12" hidden="false" customHeight="true" outlineLevel="0" collapsed="false">
      <c r="A55" s="33"/>
      <c r="B55" s="117" t="s">
        <v>126</v>
      </c>
      <c r="C55" s="118"/>
      <c r="D55" s="48" t="s">
        <v>27</v>
      </c>
      <c r="E55" s="36"/>
      <c r="F55" s="119" t="s">
        <v>127</v>
      </c>
      <c r="G55" s="120" t="n">
        <f aca="false">SUM(H56:H61)</f>
        <v>29508.196</v>
      </c>
      <c r="H55" s="121"/>
      <c r="I55" s="122" t="n">
        <f aca="false">SUM(I56:I61)</f>
        <v>0.0520156077163623</v>
      </c>
      <c r="J55" s="86"/>
      <c r="K55" s="86"/>
      <c r="L55" s="86"/>
      <c r="M55" s="86"/>
      <c r="N55" s="86"/>
      <c r="O55" s="86"/>
      <c r="P55" s="86"/>
      <c r="Q55" s="87"/>
      <c r="R55" s="86"/>
      <c r="S55" s="86"/>
      <c r="T55" s="88"/>
      <c r="U55" s="84"/>
      <c r="V55" s="89" t="n">
        <v>5.78774957288988</v>
      </c>
      <c r="W55" s="95"/>
    </row>
    <row r="56" s="95" customFormat="true" ht="12.75" hidden="false" customHeight="false" outlineLevel="0" collapsed="false">
      <c r="A56" s="33"/>
      <c r="B56" s="34"/>
      <c r="C56" s="93"/>
      <c r="D56" s="94"/>
      <c r="E56" s="93" t="s">
        <v>128</v>
      </c>
      <c r="F56" s="90" t="s">
        <v>129</v>
      </c>
      <c r="G56" s="91"/>
      <c r="H56" s="40" t="n">
        <v>3320.384</v>
      </c>
      <c r="I56" s="124" t="n">
        <v>0.00585301085880295</v>
      </c>
      <c r="J56" s="42" t="n">
        <v>0.211764705882353</v>
      </c>
      <c r="K56" s="42" t="n">
        <v>0.265095729013255</v>
      </c>
      <c r="L56" s="42" t="n">
        <v>1.17814318902013</v>
      </c>
      <c r="M56" s="42" t="n">
        <v>1.02283874239508</v>
      </c>
      <c r="N56" s="42" t="n">
        <v>0.207036258116783</v>
      </c>
      <c r="O56" s="42" t="s">
        <v>32</v>
      </c>
      <c r="P56" s="42" t="n">
        <v>1</v>
      </c>
      <c r="Q56" s="43" t="s">
        <v>33</v>
      </c>
      <c r="R56" s="42" t="n">
        <v>1.17814318902013</v>
      </c>
      <c r="S56" s="42" t="n">
        <v>1.17814318902013</v>
      </c>
      <c r="T56" s="44" t="n">
        <v>0.650543552488543</v>
      </c>
      <c r="U56" s="45" t="n">
        <v>6</v>
      </c>
      <c r="V56" s="45"/>
    </row>
    <row r="57" s="95" customFormat="true" ht="12.75" hidden="false" customHeight="false" outlineLevel="0" collapsed="false">
      <c r="A57" s="33"/>
      <c r="B57" s="34"/>
      <c r="C57" s="93"/>
      <c r="D57" s="94"/>
      <c r="E57" s="93" t="s">
        <v>130</v>
      </c>
      <c r="F57" s="90" t="s">
        <v>131</v>
      </c>
      <c r="G57" s="91"/>
      <c r="H57" s="40" t="n">
        <v>16531.092</v>
      </c>
      <c r="I57" s="124" t="n">
        <v>0.0291402021524831</v>
      </c>
      <c r="J57" s="42" t="n">
        <v>0.0227066303360581</v>
      </c>
      <c r="K57" s="42" t="n">
        <v>0.0196303217802346</v>
      </c>
      <c r="L57" s="42" t="n">
        <v>0.977261104124137</v>
      </c>
      <c r="M57" s="42" t="n">
        <v>25.0290529402819</v>
      </c>
      <c r="N57" s="42" t="n">
        <v>0</v>
      </c>
      <c r="O57" s="42" t="s">
        <v>32</v>
      </c>
      <c r="P57" s="42" t="n">
        <v>0</v>
      </c>
      <c r="Q57" s="43" t="s">
        <v>33</v>
      </c>
      <c r="R57" s="42" t="n">
        <v>1.01812317576691</v>
      </c>
      <c r="S57" s="42" t="n">
        <v>0.977261104124137</v>
      </c>
      <c r="T57" s="44" t="n">
        <v>0.0228999917355559</v>
      </c>
      <c r="U57" s="45" t="n">
        <v>3</v>
      </c>
      <c r="V57" s="45"/>
    </row>
    <row r="58" s="95" customFormat="true" ht="12.75" hidden="false" customHeight="false" outlineLevel="0" collapsed="false">
      <c r="A58" s="33" t="s">
        <v>28</v>
      </c>
      <c r="B58" s="34"/>
      <c r="C58" s="93"/>
      <c r="D58" s="94"/>
      <c r="E58" s="93" t="s">
        <v>132</v>
      </c>
      <c r="F58" s="90" t="s">
        <v>129</v>
      </c>
      <c r="G58" s="91"/>
      <c r="H58" s="40" t="n">
        <v>287.304</v>
      </c>
      <c r="I58" s="125" t="n">
        <v>0.000506445468890804</v>
      </c>
      <c r="J58" s="42" t="n">
        <v>0</v>
      </c>
      <c r="K58" s="42" t="n">
        <v>0</v>
      </c>
      <c r="L58" s="42" t="n">
        <v>1.19589865833485</v>
      </c>
      <c r="M58" s="42" t="n">
        <v>1.43507839000182</v>
      </c>
      <c r="N58" s="42" t="n">
        <v>0</v>
      </c>
      <c r="O58" s="42" t="s">
        <v>32</v>
      </c>
      <c r="P58" s="42" t="n">
        <v>1</v>
      </c>
      <c r="Q58" s="43" t="s">
        <v>33</v>
      </c>
      <c r="R58" s="42" t="n">
        <v>1.19589865833485</v>
      </c>
      <c r="S58" s="42" t="n">
        <v>1.19589865833485</v>
      </c>
      <c r="T58" s="44" t="n">
        <v>0.836191255028571</v>
      </c>
      <c r="U58" s="45" t="n">
        <v>6</v>
      </c>
      <c r="V58" s="45"/>
    </row>
    <row r="59" s="95" customFormat="true" ht="12.75" hidden="false" customHeight="false" outlineLevel="0" collapsed="false">
      <c r="A59" s="33"/>
      <c r="B59" s="34"/>
      <c r="C59" s="93"/>
      <c r="D59" s="94"/>
      <c r="E59" s="93" t="s">
        <v>133</v>
      </c>
      <c r="F59" s="90" t="s">
        <v>131</v>
      </c>
      <c r="G59" s="91"/>
      <c r="H59" s="40" t="n">
        <v>6262.135</v>
      </c>
      <c r="I59" s="125" t="n">
        <v>0.011038585944966</v>
      </c>
      <c r="J59" s="42" t="n">
        <v>0.00371057513914657</v>
      </c>
      <c r="K59" s="42" t="n">
        <v>0.00354811240420096</v>
      </c>
      <c r="L59" s="42" t="n">
        <v>0.78924673303938</v>
      </c>
      <c r="M59" s="42" t="n">
        <v>4.18857425128289</v>
      </c>
      <c r="N59" s="42" t="n">
        <v>0</v>
      </c>
      <c r="O59" s="42" t="s">
        <v>32</v>
      </c>
      <c r="P59" s="42" t="n">
        <v>0.0204627008018037</v>
      </c>
      <c r="Q59" s="43" t="n">
        <v>21.183543062911</v>
      </c>
      <c r="R59" s="42" t="n">
        <v>1.06206713587429</v>
      </c>
      <c r="S59" s="42" t="n">
        <v>0.78924673303938</v>
      </c>
      <c r="T59" s="44" t="n">
        <v>0.272655389575138</v>
      </c>
      <c r="U59" s="45" t="n">
        <v>3</v>
      </c>
      <c r="V59" s="45"/>
    </row>
    <row r="60" s="95" customFormat="true" ht="12.75" hidden="false" customHeight="false" outlineLevel="0" collapsed="false">
      <c r="A60" s="33"/>
      <c r="B60" s="34"/>
      <c r="C60" s="93"/>
      <c r="D60" s="94"/>
      <c r="E60" s="93" t="s">
        <v>134</v>
      </c>
      <c r="F60" s="90" t="s">
        <v>129</v>
      </c>
      <c r="G60" s="91"/>
      <c r="H60" s="40" t="n">
        <v>430.956</v>
      </c>
      <c r="I60" s="51" t="n">
        <v>0.000759668203336206</v>
      </c>
      <c r="J60" s="42" t="n">
        <v>0.0863636363636364</v>
      </c>
      <c r="K60" s="42" t="n">
        <v>0.0940826937360733</v>
      </c>
      <c r="L60" s="42" t="n">
        <v>1.15396238515103</v>
      </c>
      <c r="M60" s="42" t="n">
        <v>1.223078173297</v>
      </c>
      <c r="N60" s="42" t="n">
        <v>0.0706117059801905</v>
      </c>
      <c r="O60" s="42" t="s">
        <v>32</v>
      </c>
      <c r="P60" s="42" t="n">
        <v>1</v>
      </c>
      <c r="Q60" s="43" t="s">
        <v>33</v>
      </c>
      <c r="R60" s="42" t="n">
        <v>1.15396238515103</v>
      </c>
      <c r="S60" s="42" t="n">
        <v>1.15396238515103</v>
      </c>
      <c r="T60" s="44" t="n">
        <v>0.799027199249524</v>
      </c>
      <c r="U60" s="45" t="n">
        <v>6</v>
      </c>
      <c r="V60" s="45"/>
    </row>
    <row r="61" s="95" customFormat="true" ht="12.75" hidden="false" customHeight="false" outlineLevel="0" collapsed="false">
      <c r="A61" s="52"/>
      <c r="B61" s="53"/>
      <c r="C61" s="126"/>
      <c r="D61" s="127"/>
      <c r="E61" s="126" t="s">
        <v>135</v>
      </c>
      <c r="F61" s="128" t="s">
        <v>131</v>
      </c>
      <c r="G61" s="129"/>
      <c r="H61" s="58" t="n">
        <v>2676.325</v>
      </c>
      <c r="I61" s="59" t="n">
        <v>0.00471769508788315</v>
      </c>
      <c r="J61" s="60" t="n">
        <v>0</v>
      </c>
      <c r="K61" s="60" t="n">
        <v>0</v>
      </c>
      <c r="L61" s="60" t="n">
        <v>0.877442081884766</v>
      </c>
      <c r="M61" s="60" t="n">
        <v>1.74130644820557</v>
      </c>
      <c r="N61" s="60" t="n">
        <v>0</v>
      </c>
      <c r="O61" s="60" t="s">
        <v>32</v>
      </c>
      <c r="P61" s="60" t="n">
        <v>0.71452242623828</v>
      </c>
      <c r="Q61" s="61" t="n">
        <v>1.23371321357542</v>
      </c>
      <c r="R61" s="60" t="n">
        <v>14.750373936999</v>
      </c>
      <c r="S61" s="60" t="n">
        <v>0.877442081884766</v>
      </c>
      <c r="T61" s="62" t="n">
        <v>0.489272626380195</v>
      </c>
      <c r="U61" s="63" t="n">
        <v>4</v>
      </c>
      <c r="V61" s="63"/>
    </row>
    <row r="62" s="123" customFormat="true" ht="10.5" hidden="false" customHeight="true" outlineLevel="0" collapsed="false">
      <c r="A62" s="33"/>
      <c r="B62" s="117" t="s">
        <v>126</v>
      </c>
      <c r="C62" s="118"/>
      <c r="D62" s="48" t="s">
        <v>43</v>
      </c>
      <c r="E62" s="36"/>
      <c r="F62" s="119" t="s">
        <v>136</v>
      </c>
      <c r="G62" s="120" t="n">
        <f aca="false">SUM(H63:H64)</f>
        <v>13601.5274</v>
      </c>
      <c r="H62" s="121"/>
      <c r="I62" s="122" t="n">
        <f aca="false">SUM(I63:I64)</f>
        <v>0.0239761086574643</v>
      </c>
      <c r="J62" s="86"/>
      <c r="K62" s="86"/>
      <c r="L62" s="86"/>
      <c r="M62" s="86"/>
      <c r="N62" s="86"/>
      <c r="O62" s="86"/>
      <c r="P62" s="86"/>
      <c r="Q62" s="87"/>
      <c r="R62" s="86"/>
      <c r="S62" s="86"/>
      <c r="T62" s="88"/>
      <c r="U62" s="84"/>
      <c r="V62" s="89" t="n">
        <v>5.78774957288988</v>
      </c>
      <c r="W62" s="95"/>
    </row>
    <row r="63" s="95" customFormat="true" ht="12.75" hidden="false" customHeight="false" outlineLevel="0" collapsed="false">
      <c r="A63" s="33"/>
      <c r="B63" s="34"/>
      <c r="C63" s="93"/>
      <c r="D63" s="94"/>
      <c r="E63" s="93" t="s">
        <v>137</v>
      </c>
      <c r="F63" s="90" t="s">
        <v>129</v>
      </c>
      <c r="G63" s="91"/>
      <c r="H63" s="40" t="n">
        <v>12639.2174</v>
      </c>
      <c r="I63" s="124" t="n">
        <v>0.0222797955564691</v>
      </c>
      <c r="J63" s="42" t="n">
        <v>0.0428726877040261</v>
      </c>
      <c r="K63" s="42" t="n">
        <v>0.0446170745241034</v>
      </c>
      <c r="L63" s="42" t="n">
        <v>1.01853669740856</v>
      </c>
      <c r="M63" s="42" t="n">
        <v>1.66574168398416</v>
      </c>
      <c r="N63" s="42" t="n">
        <v>0.0192054357487338</v>
      </c>
      <c r="O63" s="42" t="s">
        <v>32</v>
      </c>
      <c r="P63" s="42" t="n">
        <v>1</v>
      </c>
      <c r="Q63" s="43" t="s">
        <v>33</v>
      </c>
      <c r="R63" s="42" t="n">
        <v>1.01853669740856</v>
      </c>
      <c r="S63" s="42" t="n">
        <v>1.01853669740856</v>
      </c>
      <c r="T63" s="44" t="n">
        <v>0.958257512859966</v>
      </c>
      <c r="U63" s="45" t="n">
        <v>6</v>
      </c>
      <c r="V63" s="45"/>
    </row>
    <row r="64" s="95" customFormat="true" ht="12.75" hidden="false" customHeight="false" outlineLevel="0" collapsed="false">
      <c r="A64" s="33"/>
      <c r="B64" s="34"/>
      <c r="C64" s="93"/>
      <c r="D64" s="127"/>
      <c r="E64" s="93" t="s">
        <v>138</v>
      </c>
      <c r="F64" s="90" t="s">
        <v>131</v>
      </c>
      <c r="G64" s="91"/>
      <c r="H64" s="40" t="n">
        <v>962.31</v>
      </c>
      <c r="I64" s="124" t="n">
        <v>0.00169631310099515</v>
      </c>
      <c r="J64" s="42" t="n">
        <v>0.0285714285714286</v>
      </c>
      <c r="K64" s="42" t="n">
        <v>0.00209848174845499</v>
      </c>
      <c r="L64" s="42" t="n">
        <v>0.950799269250235</v>
      </c>
      <c r="M64" s="42" t="n">
        <v>5.14634285125041</v>
      </c>
      <c r="N64" s="42" t="n">
        <v>0</v>
      </c>
      <c r="O64" s="42" t="s">
        <v>32</v>
      </c>
      <c r="P64" s="42" t="n">
        <v>0</v>
      </c>
      <c r="Q64" s="43" t="n">
        <v>38.4619431447202</v>
      </c>
      <c r="R64" s="42" t="n">
        <v>1.21939753167789</v>
      </c>
      <c r="S64" s="42" t="n">
        <v>0.950799269250235</v>
      </c>
      <c r="T64" s="44" t="n">
        <v>0.0228458365867015</v>
      </c>
      <c r="U64" s="45" t="n">
        <v>3</v>
      </c>
      <c r="V64" s="45"/>
    </row>
    <row r="65" s="123" customFormat="true" ht="12" hidden="false" customHeight="true" outlineLevel="0" collapsed="false">
      <c r="A65" s="33"/>
      <c r="B65" s="117" t="s">
        <v>139</v>
      </c>
      <c r="C65" s="118"/>
      <c r="D65" s="48" t="s">
        <v>41</v>
      </c>
      <c r="E65" s="36"/>
      <c r="F65" s="119" t="s">
        <v>140</v>
      </c>
      <c r="G65" s="120" t="n">
        <f aca="false">SUM(H66:H69)</f>
        <v>36561.983</v>
      </c>
      <c r="H65" s="121"/>
      <c r="I65" s="122" t="n">
        <f aca="false">SUM(I66:I69)</f>
        <v>0.0742449350010617</v>
      </c>
      <c r="J65" s="86"/>
      <c r="K65" s="86"/>
      <c r="L65" s="86"/>
      <c r="M65" s="86"/>
      <c r="N65" s="86"/>
      <c r="O65" s="86"/>
      <c r="P65" s="86"/>
      <c r="Q65" s="87"/>
      <c r="R65" s="86"/>
      <c r="S65" s="86"/>
      <c r="T65" s="88"/>
      <c r="U65" s="84"/>
      <c r="V65" s="84" t="n">
        <v>4</v>
      </c>
      <c r="W65" s="95"/>
    </row>
    <row r="66" s="95" customFormat="true" ht="12.75" hidden="false" customHeight="false" outlineLevel="0" collapsed="false">
      <c r="A66" s="33"/>
      <c r="B66" s="34"/>
      <c r="C66" s="93"/>
      <c r="D66" s="94"/>
      <c r="E66" s="93" t="s">
        <v>141</v>
      </c>
      <c r="F66" s="90" t="s">
        <v>129</v>
      </c>
      <c r="G66" s="91"/>
      <c r="H66" s="40" t="n">
        <v>3719.675</v>
      </c>
      <c r="I66" s="124" t="n">
        <v>0.0065568615455977</v>
      </c>
      <c r="J66" s="42" t="n">
        <v>0.0165898617511521</v>
      </c>
      <c r="K66" s="42" t="n">
        <v>0.0166423195695187</v>
      </c>
      <c r="L66" s="42" t="n">
        <v>0.761723906955069</v>
      </c>
      <c r="M66" s="42" t="n">
        <v>0.499731931482916</v>
      </c>
      <c r="N66" s="42" t="n">
        <v>0.0331975219232498</v>
      </c>
      <c r="O66" s="42" t="s">
        <v>32</v>
      </c>
      <c r="P66" s="42" t="n">
        <v>0.755552727566855</v>
      </c>
      <c r="Q66" s="43" t="n">
        <v>1.35925867035934</v>
      </c>
      <c r="R66" s="42" t="n">
        <v>3.12125142958949</v>
      </c>
      <c r="S66" s="42" t="n">
        <v>0.761723906955069</v>
      </c>
      <c r="T66" s="44" t="n">
        <v>1.28179320759214</v>
      </c>
      <c r="U66" s="45" t="n">
        <v>4</v>
      </c>
      <c r="V66" s="45"/>
    </row>
    <row r="67" s="95" customFormat="true" ht="12.75" hidden="false" customHeight="false" outlineLevel="0" collapsed="false">
      <c r="A67" s="33"/>
      <c r="B67" s="34"/>
      <c r="C67" s="93"/>
      <c r="D67" s="94"/>
      <c r="E67" s="93" t="s">
        <v>142</v>
      </c>
      <c r="F67" s="90" t="s">
        <v>131</v>
      </c>
      <c r="G67" s="91"/>
      <c r="H67" s="40" t="n">
        <f aca="false">31728.48-5556.8</f>
        <v>26171.68</v>
      </c>
      <c r="I67" s="124" t="n">
        <v>0.0559294159872208</v>
      </c>
      <c r="J67" s="42" t="n">
        <v>0.0428108108108108</v>
      </c>
      <c r="K67" s="42" t="n">
        <v>0.0385730316065083</v>
      </c>
      <c r="L67" s="42" t="n">
        <v>0.790380940682784</v>
      </c>
      <c r="M67" s="42" t="n">
        <v>2.10800950099148</v>
      </c>
      <c r="N67" s="42" t="n">
        <v>0.00303043259587075</v>
      </c>
      <c r="O67" s="42" t="s">
        <v>32</v>
      </c>
      <c r="P67" s="42" t="n">
        <v>0.0274030396212807</v>
      </c>
      <c r="Q67" s="43" t="n">
        <v>6.20959322248492</v>
      </c>
      <c r="R67" s="42" t="n">
        <v>1.59341492859842</v>
      </c>
      <c r="S67" s="42" t="n">
        <v>0.790380940682784</v>
      </c>
      <c r="T67" s="44" t="n">
        <v>0.273555364249866</v>
      </c>
      <c r="U67" s="45" t="n">
        <v>4</v>
      </c>
      <c r="V67" s="45"/>
    </row>
    <row r="68" s="95" customFormat="true" ht="12.75" hidden="false" customHeight="false" outlineLevel="0" collapsed="false">
      <c r="A68" s="33"/>
      <c r="B68" s="34"/>
      <c r="C68" s="93"/>
      <c r="D68" s="94"/>
      <c r="E68" s="93" t="s">
        <v>143</v>
      </c>
      <c r="F68" s="90" t="s">
        <v>129</v>
      </c>
      <c r="G68" s="91"/>
      <c r="H68" s="40" t="n">
        <v>290.428</v>
      </c>
      <c r="I68" s="124" t="n">
        <v>0.000511952303619227</v>
      </c>
      <c r="J68" s="42" t="n">
        <v>0</v>
      </c>
      <c r="K68" s="42" t="n">
        <v>0</v>
      </c>
      <c r="L68" s="42" t="n">
        <v>0.401859547375209</v>
      </c>
      <c r="M68" s="42" t="n">
        <v>0.992283919285319</v>
      </c>
      <c r="N68" s="42" t="n">
        <v>0</v>
      </c>
      <c r="O68" s="42" t="s">
        <v>32</v>
      </c>
      <c r="P68" s="42" t="n">
        <v>0.401859547375209</v>
      </c>
      <c r="Q68" s="43" t="s">
        <v>33</v>
      </c>
      <c r="R68" s="42" t="n">
        <v>0.401859547375209</v>
      </c>
      <c r="S68" s="42" t="n">
        <v>0.401859547375209</v>
      </c>
      <c r="T68" s="44" t="n">
        <v>2.48843160883351</v>
      </c>
      <c r="U68" s="45" t="n">
        <v>2</v>
      </c>
      <c r="V68" s="45"/>
    </row>
    <row r="69" s="95" customFormat="true" ht="12.75" hidden="false" customHeight="false" outlineLevel="0" collapsed="false">
      <c r="A69" s="33"/>
      <c r="B69" s="34"/>
      <c r="C69" s="93"/>
      <c r="D69" s="127"/>
      <c r="E69" s="126" t="s">
        <v>144</v>
      </c>
      <c r="F69" s="128" t="s">
        <v>131</v>
      </c>
      <c r="G69" s="129"/>
      <c r="H69" s="58" t="n">
        <v>6380.2</v>
      </c>
      <c r="I69" s="130" t="n">
        <v>0.0112467051646239</v>
      </c>
      <c r="J69" s="60" t="n">
        <v>0</v>
      </c>
      <c r="K69" s="60" t="n">
        <v>0</v>
      </c>
      <c r="L69" s="60" t="n">
        <v>0.557640891397457</v>
      </c>
      <c r="M69" s="60" t="n">
        <v>2.86988610514634</v>
      </c>
      <c r="N69" s="60" t="n">
        <v>0</v>
      </c>
      <c r="O69" s="60" t="s">
        <v>32</v>
      </c>
      <c r="P69" s="60" t="n">
        <v>0.0414304005736398</v>
      </c>
      <c r="Q69" s="61" t="n">
        <v>5.30561008201194</v>
      </c>
      <c r="R69" s="60" t="n">
        <v>0.650881351034477</v>
      </c>
      <c r="S69" s="60" t="n">
        <v>0.557640891397457</v>
      </c>
      <c r="T69" s="62" t="n">
        <v>0.827554700974701</v>
      </c>
      <c r="U69" s="63" t="n">
        <v>3</v>
      </c>
      <c r="V69" s="63"/>
    </row>
    <row r="70" s="123" customFormat="true" ht="12" hidden="false" customHeight="true" outlineLevel="0" collapsed="false">
      <c r="A70" s="33"/>
      <c r="B70" s="117" t="s">
        <v>145</v>
      </c>
      <c r="C70" s="118"/>
      <c r="D70" s="48" t="s">
        <v>146</v>
      </c>
      <c r="E70" s="36"/>
      <c r="F70" s="119" t="s">
        <v>147</v>
      </c>
      <c r="G70" s="120" t="n">
        <f aca="false">SUM(H71:H73)</f>
        <v>29677.7016</v>
      </c>
      <c r="H70" s="121"/>
      <c r="I70" s="122" t="n">
        <f aca="false">SUM(I71:I73)</f>
        <v>0.0523144039150633</v>
      </c>
      <c r="J70" s="86"/>
      <c r="K70" s="86"/>
      <c r="L70" s="86"/>
      <c r="M70" s="86"/>
      <c r="N70" s="86"/>
      <c r="O70" s="86"/>
      <c r="P70" s="86"/>
      <c r="Q70" s="87"/>
      <c r="R70" s="86"/>
      <c r="S70" s="86"/>
      <c r="T70" s="88"/>
      <c r="U70" s="84"/>
      <c r="V70" s="89" t="n">
        <v>4.1253210794464</v>
      </c>
      <c r="W70" s="95"/>
    </row>
    <row r="71" s="47" customFormat="true" ht="12" hidden="false" customHeight="true" outlineLevel="0" collapsed="false">
      <c r="A71" s="33"/>
      <c r="B71" s="34"/>
      <c r="C71" s="35"/>
      <c r="D71" s="48"/>
      <c r="E71" s="35" t="s">
        <v>148</v>
      </c>
      <c r="F71" s="90" t="s">
        <v>149</v>
      </c>
      <c r="G71" s="91"/>
      <c r="H71" s="40" t="n">
        <v>1387.46</v>
      </c>
      <c r="I71" s="124" t="n">
        <v>0.00244574677090202</v>
      </c>
      <c r="J71" s="42" t="n">
        <v>0.850415512465374</v>
      </c>
      <c r="K71" s="42" t="n">
        <v>0.850415512465374</v>
      </c>
      <c r="L71" s="42" t="n">
        <v>1.61302605618877</v>
      </c>
      <c r="M71" s="42" t="n">
        <v>1.62196248863303</v>
      </c>
      <c r="N71" s="42" t="n">
        <v>0</v>
      </c>
      <c r="O71" s="42" t="n">
        <v>0.524312688132568</v>
      </c>
      <c r="P71" s="42" t="n">
        <v>0.997234376128411</v>
      </c>
      <c r="Q71" s="43" t="n">
        <v>1.63995714827235</v>
      </c>
      <c r="R71" s="42" t="n">
        <v>0.997234376128411</v>
      </c>
      <c r="S71" s="42" t="n">
        <v>0.997234376128411</v>
      </c>
      <c r="T71" s="44" t="n">
        <v>0.0982148644434677</v>
      </c>
      <c r="U71" s="45" t="n">
        <v>9</v>
      </c>
      <c r="V71" s="45"/>
      <c r="W71" s="95"/>
    </row>
    <row r="72" s="95" customFormat="true" ht="12.75" hidden="false" customHeight="false" outlineLevel="0" collapsed="false">
      <c r="A72" s="33"/>
      <c r="B72" s="34"/>
      <c r="C72" s="93"/>
      <c r="D72" s="94"/>
      <c r="E72" s="93" t="s">
        <v>150</v>
      </c>
      <c r="F72" s="90" t="s">
        <v>151</v>
      </c>
      <c r="G72" s="91"/>
      <c r="H72" s="40" t="n">
        <v>20413.1666</v>
      </c>
      <c r="I72" s="124" t="n">
        <v>0.0359833337868011</v>
      </c>
      <c r="J72" s="42" t="n">
        <v>0.0104424292388019</v>
      </c>
      <c r="K72" s="42" t="n">
        <v>0.0100854541685119</v>
      </c>
      <c r="L72" s="42" t="n">
        <v>1.08047750301692</v>
      </c>
      <c r="M72" s="42" t="n">
        <v>0.274686016237814</v>
      </c>
      <c r="N72" s="42" t="n">
        <v>0.0357733941457484</v>
      </c>
      <c r="O72" s="42" t="s">
        <v>32</v>
      </c>
      <c r="P72" s="42" t="n">
        <v>1</v>
      </c>
      <c r="Q72" s="43" t="n">
        <v>23.8219737442096</v>
      </c>
      <c r="R72" s="42" t="n">
        <v>4.1736896692789</v>
      </c>
      <c r="S72" s="42" t="n">
        <v>1.08047750301692</v>
      </c>
      <c r="T72" s="44" t="n">
        <v>0.78903191142699</v>
      </c>
      <c r="U72" s="45" t="n">
        <v>5</v>
      </c>
      <c r="V72" s="45"/>
    </row>
    <row r="73" s="95" customFormat="true" ht="12.75" hidden="false" customHeight="false" outlineLevel="0" collapsed="false">
      <c r="A73" s="33"/>
      <c r="B73" s="34"/>
      <c r="C73" s="93"/>
      <c r="D73" s="127"/>
      <c r="E73" s="126" t="s">
        <v>152</v>
      </c>
      <c r="F73" s="128" t="s">
        <v>153</v>
      </c>
      <c r="G73" s="129"/>
      <c r="H73" s="58" t="n">
        <v>7877.075</v>
      </c>
      <c r="I73" s="130" t="n">
        <v>0.0138853233573602</v>
      </c>
      <c r="J73" s="60" t="n">
        <v>0.000744601638123604</v>
      </c>
      <c r="K73" s="60" t="n">
        <v>0.000195689512285067</v>
      </c>
      <c r="L73" s="60" t="n">
        <v>0.818050800230507</v>
      </c>
      <c r="M73" s="60" t="n">
        <v>0.0955892776501762</v>
      </c>
      <c r="N73" s="60" t="n">
        <v>0</v>
      </c>
      <c r="O73" s="60" t="s">
        <v>32</v>
      </c>
      <c r="P73" s="60" t="n">
        <v>0.657944550974554</v>
      </c>
      <c r="Q73" s="61" t="s">
        <v>33</v>
      </c>
      <c r="R73" s="60" t="n">
        <v>0.818050800230507</v>
      </c>
      <c r="S73" s="60" t="n">
        <v>0.818050800230507</v>
      </c>
      <c r="T73" s="62" t="n">
        <v>0.650683488754931</v>
      </c>
      <c r="U73" s="63" t="n">
        <v>1</v>
      </c>
      <c r="V73" s="63"/>
    </row>
    <row r="74" s="123" customFormat="true" ht="12" hidden="false" customHeight="true" outlineLevel="0" collapsed="false">
      <c r="A74" s="33"/>
      <c r="B74" s="117"/>
      <c r="C74" s="118"/>
      <c r="D74" s="48" t="s">
        <v>154</v>
      </c>
      <c r="E74" s="36"/>
      <c r="F74" s="38" t="s">
        <v>155</v>
      </c>
      <c r="G74" s="120" t="n">
        <f aca="false">SUM(H75:H79)</f>
        <v>31488.2585</v>
      </c>
      <c r="H74" s="121"/>
      <c r="I74" s="122" t="n">
        <f aca="false">SUM(I75:I79)</f>
        <v>0.0555059652513969</v>
      </c>
      <c r="J74" s="86"/>
      <c r="K74" s="86"/>
      <c r="L74" s="86"/>
      <c r="M74" s="86"/>
      <c r="N74" s="86"/>
      <c r="O74" s="86"/>
      <c r="P74" s="86"/>
      <c r="Q74" s="87"/>
      <c r="R74" s="86"/>
      <c r="S74" s="86"/>
      <c r="T74" s="88"/>
      <c r="U74" s="84"/>
      <c r="V74" s="84"/>
      <c r="W74" s="95"/>
    </row>
    <row r="75" s="132" customFormat="true" ht="12" hidden="false" customHeight="true" outlineLevel="0" collapsed="false">
      <c r="A75" s="33"/>
      <c r="B75" s="131"/>
      <c r="C75" s="35"/>
      <c r="D75" s="48"/>
      <c r="E75" s="35" t="s">
        <v>156</v>
      </c>
      <c r="F75" s="90" t="s">
        <v>157</v>
      </c>
      <c r="G75" s="91"/>
      <c r="H75" s="40" t="n">
        <v>796.9845</v>
      </c>
      <c r="I75" s="124" t="n">
        <v>0.00140488537855791</v>
      </c>
      <c r="J75" s="42" t="n">
        <v>0.755102040816327</v>
      </c>
      <c r="K75" s="42" t="n">
        <v>0.755102040816327</v>
      </c>
      <c r="L75" s="42" t="n">
        <v>0.665656001091601</v>
      </c>
      <c r="M75" s="42" t="n">
        <v>0.521656947794234</v>
      </c>
      <c r="N75" s="42" t="n">
        <v>0</v>
      </c>
      <c r="O75" s="42" t="n">
        <v>1.44750691811772</v>
      </c>
      <c r="P75" s="42" t="n">
        <v>1</v>
      </c>
      <c r="Q75" s="43" t="n">
        <v>32.2606791541882</v>
      </c>
      <c r="R75" s="42" t="n">
        <v>26.0583028451042</v>
      </c>
      <c r="S75" s="42" t="n">
        <v>8.19206607261743</v>
      </c>
      <c r="T75" s="44" t="n">
        <v>0.059043851190408</v>
      </c>
      <c r="U75" s="45" t="n">
        <v>7</v>
      </c>
      <c r="V75" s="45"/>
    </row>
    <row r="76" s="95" customFormat="true" ht="12.75" hidden="false" customHeight="false" outlineLevel="0" collapsed="false">
      <c r="A76" s="33"/>
      <c r="B76" s="34"/>
      <c r="C76" s="93"/>
      <c r="D76" s="94"/>
      <c r="E76" s="93" t="s">
        <v>158</v>
      </c>
      <c r="F76" s="90" t="s">
        <v>159</v>
      </c>
      <c r="G76" s="91"/>
      <c r="H76" s="40" t="n">
        <v>14227.034</v>
      </c>
      <c r="I76" s="124" t="n">
        <v>0.0250787211631422</v>
      </c>
      <c r="J76" s="42" t="n">
        <v>0.00364532019704433</v>
      </c>
      <c r="K76" s="42" t="n">
        <v>0.00345806407198461</v>
      </c>
      <c r="L76" s="42" t="n">
        <v>1.80870782225413</v>
      </c>
      <c r="M76" s="42" t="n">
        <v>0.1305234971469</v>
      </c>
      <c r="N76" s="42" t="n">
        <v>0.0239210105146487</v>
      </c>
      <c r="O76" s="42" t="s">
        <v>32</v>
      </c>
      <c r="P76" s="42" t="n">
        <v>1</v>
      </c>
      <c r="Q76" s="43" t="n">
        <v>1.6047850711775</v>
      </c>
      <c r="R76" s="42" t="n">
        <v>6.11401770450866</v>
      </c>
      <c r="S76" s="42" t="n">
        <v>1.80870782225413</v>
      </c>
      <c r="T76" s="44" t="n">
        <v>0.251605894026575</v>
      </c>
      <c r="U76" s="45" t="n">
        <v>6</v>
      </c>
      <c r="V76" s="45"/>
    </row>
    <row r="77" s="46" customFormat="true" ht="12.75" hidden="false" customHeight="false" outlineLevel="0" collapsed="false">
      <c r="A77" s="33"/>
      <c r="B77" s="133"/>
      <c r="C77" s="133"/>
      <c r="D77" s="94"/>
      <c r="E77" s="93" t="s">
        <v>160</v>
      </c>
      <c r="F77" s="105" t="s">
        <v>161</v>
      </c>
      <c r="G77" s="34"/>
      <c r="H77" s="40" t="n">
        <v>738.349</v>
      </c>
      <c r="I77" s="124" t="n">
        <v>0.00130152558095278</v>
      </c>
      <c r="J77" s="42" t="n">
        <v>0.320833333333333</v>
      </c>
      <c r="K77" s="42" t="n">
        <v>0.320833333333333</v>
      </c>
      <c r="L77" s="42" t="n">
        <v>0.662869217573969</v>
      </c>
      <c r="M77" s="42" t="n">
        <v>0.212836257942708</v>
      </c>
      <c r="N77" s="42" t="n">
        <v>0</v>
      </c>
      <c r="O77" s="42" t="n">
        <v>1.50741859697466</v>
      </c>
      <c r="P77" s="42" t="n">
        <v>1</v>
      </c>
      <c r="Q77" s="43" t="s">
        <v>33</v>
      </c>
      <c r="R77" s="42" t="n">
        <v>36.0672539930556</v>
      </c>
      <c r="S77" s="42" t="n">
        <v>36.0672539930556</v>
      </c>
      <c r="T77" s="44" t="n">
        <v>0.00127036011700813</v>
      </c>
      <c r="U77" s="45" t="n">
        <v>4</v>
      </c>
      <c r="V77" s="45"/>
      <c r="W77" s="95"/>
    </row>
    <row r="78" s="132" customFormat="true" ht="12" hidden="false" customHeight="true" outlineLevel="0" collapsed="false">
      <c r="A78" s="33"/>
      <c r="B78" s="134"/>
      <c r="C78" s="134"/>
      <c r="D78" s="48"/>
      <c r="E78" s="35" t="s">
        <v>162</v>
      </c>
      <c r="F78" s="105" t="s">
        <v>163</v>
      </c>
      <c r="G78" s="34"/>
      <c r="H78" s="40" t="n">
        <v>6162.556</v>
      </c>
      <c r="I78" s="124" t="n">
        <v>0.0108630529438707</v>
      </c>
      <c r="J78" s="42" t="n">
        <v>0.0682824655894674</v>
      </c>
      <c r="K78" s="42" t="n">
        <v>0.0367104714930802</v>
      </c>
      <c r="L78" s="42" t="n">
        <v>0.564751773049645</v>
      </c>
      <c r="M78" s="42" t="n">
        <v>0.0857843137254902</v>
      </c>
      <c r="N78" s="42" t="n">
        <v>0.417948717948718</v>
      </c>
      <c r="O78" s="42" t="s">
        <v>32</v>
      </c>
      <c r="P78" s="42" t="n">
        <v>0</v>
      </c>
      <c r="Q78" s="43" t="n">
        <v>5.48680351906158</v>
      </c>
      <c r="R78" s="42" t="n">
        <v>1.52786220871327</v>
      </c>
      <c r="S78" s="42" t="n">
        <v>0.564751773049645</v>
      </c>
      <c r="T78" s="44" t="n">
        <v>0.331501831501832</v>
      </c>
      <c r="U78" s="45" t="n">
        <v>3</v>
      </c>
      <c r="V78" s="45"/>
      <c r="W78" s="95"/>
    </row>
    <row r="79" s="132" customFormat="true" ht="12" hidden="false" customHeight="true" outlineLevel="0" collapsed="false">
      <c r="A79" s="33"/>
      <c r="B79" s="134"/>
      <c r="C79" s="134"/>
      <c r="D79" s="55"/>
      <c r="E79" s="35" t="s">
        <v>164</v>
      </c>
      <c r="F79" s="105" t="s">
        <v>165</v>
      </c>
      <c r="G79" s="34"/>
      <c r="H79" s="40" t="n">
        <v>9563.335</v>
      </c>
      <c r="I79" s="124" t="n">
        <v>0.0168577801848733</v>
      </c>
      <c r="J79" s="42" t="n">
        <v>0.00100704934541793</v>
      </c>
      <c r="K79" s="42" t="n">
        <v>0.000244168642397931</v>
      </c>
      <c r="L79" s="42" t="n">
        <v>1.1336843759824</v>
      </c>
      <c r="M79" s="42" t="n">
        <v>0.0879031383005312</v>
      </c>
      <c r="N79" s="42" t="n">
        <v>0.0013869625520111</v>
      </c>
      <c r="O79" s="42" t="s">
        <v>32</v>
      </c>
      <c r="P79" s="42" t="n">
        <v>1</v>
      </c>
      <c r="Q79" s="43" t="n">
        <v>2.24842251778534</v>
      </c>
      <c r="R79" s="42" t="n">
        <v>3.53348003772399</v>
      </c>
      <c r="S79" s="42" t="n">
        <v>1.1336843759824</v>
      </c>
      <c r="T79" s="44" t="n">
        <v>0.360610263522885</v>
      </c>
      <c r="U79" s="45" t="n">
        <v>6</v>
      </c>
      <c r="V79" s="45"/>
      <c r="W79" s="95"/>
    </row>
    <row r="80" s="123" customFormat="true" ht="12" hidden="false" customHeight="true" outlineLevel="0" collapsed="false">
      <c r="A80" s="33"/>
      <c r="B80" s="117" t="s">
        <v>166</v>
      </c>
      <c r="C80" s="118"/>
      <c r="D80" s="48" t="s">
        <v>167</v>
      </c>
      <c r="E80" s="36"/>
      <c r="F80" s="119" t="s">
        <v>168</v>
      </c>
      <c r="G80" s="120" t="n">
        <f aca="false">SUM(H81:H93)</f>
        <v>55944.9305</v>
      </c>
      <c r="H80" s="121"/>
      <c r="I80" s="122" t="n">
        <f aca="false">SUM(I81:I93)</f>
        <v>0.0888217373205592</v>
      </c>
      <c r="J80" s="86"/>
      <c r="K80" s="86"/>
      <c r="L80" s="86"/>
      <c r="M80" s="86"/>
      <c r="N80" s="86"/>
      <c r="O80" s="86"/>
      <c r="P80" s="86"/>
      <c r="Q80" s="87"/>
      <c r="R80" s="86"/>
      <c r="S80" s="86"/>
      <c r="T80" s="88"/>
      <c r="U80" s="84"/>
      <c r="V80" s="89" t="n">
        <v>2.51197201238835</v>
      </c>
      <c r="W80" s="95"/>
    </row>
    <row r="81" s="136" customFormat="true" ht="12.75" hidden="false" customHeight="false" outlineLevel="0" collapsed="false">
      <c r="A81" s="33"/>
      <c r="B81" s="135"/>
      <c r="C81" s="93"/>
      <c r="D81" s="94"/>
      <c r="E81" s="93" t="s">
        <v>169</v>
      </c>
      <c r="F81" s="90" t="s">
        <v>170</v>
      </c>
      <c r="G81" s="91"/>
      <c r="H81" s="40" t="n">
        <v>8365.81</v>
      </c>
      <c r="I81" s="124" t="n">
        <v>0.0147468416918794</v>
      </c>
      <c r="J81" s="42" t="n">
        <v>0.319888107909491</v>
      </c>
      <c r="K81" s="42" t="n">
        <v>0.323</v>
      </c>
      <c r="L81" s="42" t="n">
        <v>0.216</v>
      </c>
      <c r="M81" s="42" t="n">
        <v>0.072</v>
      </c>
      <c r="N81" s="42" t="n">
        <v>0</v>
      </c>
      <c r="O81" s="42" t="s">
        <v>32</v>
      </c>
      <c r="P81" s="42" t="n">
        <v>0</v>
      </c>
      <c r="Q81" s="43" t="s">
        <v>33</v>
      </c>
      <c r="R81" s="42" t="n">
        <v>0.208281459753797</v>
      </c>
      <c r="S81" s="42" t="n">
        <v>0.208281459753797</v>
      </c>
      <c r="T81" s="44" t="n">
        <v>1.76894008708569</v>
      </c>
      <c r="U81" s="45" t="n">
        <v>1</v>
      </c>
      <c r="V81" s="45"/>
    </row>
    <row r="82" s="136" customFormat="true" ht="12.75" hidden="false" customHeight="false" outlineLevel="0" collapsed="false">
      <c r="A82" s="33"/>
      <c r="B82" s="135"/>
      <c r="C82" s="93"/>
      <c r="D82" s="94"/>
      <c r="E82" s="93" t="s">
        <v>171</v>
      </c>
      <c r="F82" s="90" t="s">
        <v>172</v>
      </c>
      <c r="G82" s="91"/>
      <c r="H82" s="40" t="n">
        <v>940.94</v>
      </c>
      <c r="I82" s="124" t="n">
        <v>0.00165864312260941</v>
      </c>
      <c r="J82" s="42" t="n">
        <v>0.32</v>
      </c>
      <c r="K82" s="42" t="n">
        <v>0.0194308276753601</v>
      </c>
      <c r="L82" s="42" t="n">
        <v>0.208</v>
      </c>
      <c r="M82" s="42" t="n">
        <v>0.066</v>
      </c>
      <c r="N82" s="42" t="n">
        <v>0</v>
      </c>
      <c r="O82" s="42" t="s">
        <v>32</v>
      </c>
      <c r="P82" s="42" t="n">
        <v>0</v>
      </c>
      <c r="Q82" s="43" t="s">
        <v>33</v>
      </c>
      <c r="R82" s="42" t="n">
        <v>0.203976167585898</v>
      </c>
      <c r="S82" s="42" t="n">
        <v>0.203976167585898</v>
      </c>
      <c r="T82" s="44" t="n">
        <v>1.20665201425344</v>
      </c>
      <c r="U82" s="45" t="n">
        <v>1</v>
      </c>
      <c r="V82" s="45"/>
    </row>
    <row r="83" s="95" customFormat="true" ht="12.75" hidden="false" customHeight="false" outlineLevel="0" collapsed="false">
      <c r="A83" s="33"/>
      <c r="B83" s="133"/>
      <c r="C83" s="133"/>
      <c r="D83" s="94"/>
      <c r="E83" s="93" t="s">
        <v>173</v>
      </c>
      <c r="F83" s="90" t="s">
        <v>174</v>
      </c>
      <c r="G83" s="91"/>
      <c r="H83" s="40" t="n">
        <v>454.9615</v>
      </c>
      <c r="I83" s="124" t="n">
        <v>0.000801983927111225</v>
      </c>
      <c r="J83" s="42" t="n">
        <v>0.850439882697947</v>
      </c>
      <c r="K83" s="42" t="n">
        <v>0.850439882697947</v>
      </c>
      <c r="L83" s="42" t="n">
        <v>5.01950838527431</v>
      </c>
      <c r="M83" s="42" t="n">
        <v>4.35710991800937</v>
      </c>
      <c r="N83" s="42" t="n">
        <v>0</v>
      </c>
      <c r="O83" s="42" t="n">
        <v>0.195184399453133</v>
      </c>
      <c r="P83" s="42" t="n">
        <v>1</v>
      </c>
      <c r="Q83" s="43" t="s">
        <v>33</v>
      </c>
      <c r="R83" s="42" t="n">
        <v>21.4483517126169</v>
      </c>
      <c r="S83" s="42" t="n">
        <v>21.4483517126169</v>
      </c>
      <c r="T83" s="44" t="n">
        <v>0.00407809696507194</v>
      </c>
      <c r="U83" s="45" t="n">
        <v>9</v>
      </c>
      <c r="V83" s="45"/>
    </row>
    <row r="84" s="95" customFormat="true" ht="12.75" hidden="false" customHeight="false" outlineLevel="0" collapsed="false">
      <c r="A84" s="33"/>
      <c r="B84" s="133"/>
      <c r="C84" s="133"/>
      <c r="D84" s="94"/>
      <c r="E84" s="93" t="s">
        <v>175</v>
      </c>
      <c r="F84" s="90" t="s">
        <v>176</v>
      </c>
      <c r="G84" s="91"/>
      <c r="H84" s="40" t="n">
        <v>449.7</v>
      </c>
      <c r="I84" s="124" t="n">
        <v>0.000792709211706744</v>
      </c>
      <c r="J84" s="42" t="n">
        <v>0.449519230769231</v>
      </c>
      <c r="K84" s="42" t="n">
        <v>0.449519230769231</v>
      </c>
      <c r="L84" s="42" t="n">
        <v>1.10524597683565</v>
      </c>
      <c r="M84" s="42" t="n">
        <v>0.501345951511747</v>
      </c>
      <c r="N84" s="42" t="n">
        <v>0</v>
      </c>
      <c r="O84" s="42" t="n">
        <v>0.896624834435705</v>
      </c>
      <c r="P84" s="42" t="n">
        <v>1</v>
      </c>
      <c r="Q84" s="43" t="s">
        <v>33</v>
      </c>
      <c r="R84" s="42" t="n">
        <v>41.2695911697417</v>
      </c>
      <c r="S84" s="42" t="n">
        <v>26.2695911697417</v>
      </c>
      <c r="T84" s="44" t="n">
        <v>0.00853371175288399</v>
      </c>
      <c r="U84" s="45" t="n">
        <v>6</v>
      </c>
      <c r="V84" s="45"/>
    </row>
    <row r="85" s="47" customFormat="true" ht="12" hidden="false" customHeight="true" outlineLevel="0" collapsed="false">
      <c r="A85" s="33"/>
      <c r="B85" s="133"/>
      <c r="C85" s="133"/>
      <c r="D85" s="94"/>
      <c r="E85" s="93" t="s">
        <v>177</v>
      </c>
      <c r="F85" s="90" t="s">
        <v>178</v>
      </c>
      <c r="G85" s="91"/>
      <c r="H85" s="40" t="n">
        <v>2017.554</v>
      </c>
      <c r="I85" s="124" t="n">
        <v>0.00355644572140491</v>
      </c>
      <c r="J85" s="42" t="n">
        <v>0.006</v>
      </c>
      <c r="K85" s="42" t="n">
        <v>0.003</v>
      </c>
      <c r="L85" s="42" t="n">
        <v>0.854</v>
      </c>
      <c r="M85" s="42" t="n">
        <v>0.085</v>
      </c>
      <c r="N85" s="42" t="n">
        <v>0.036</v>
      </c>
      <c r="O85" s="42" t="s">
        <v>32</v>
      </c>
      <c r="P85" s="42" t="n">
        <v>0</v>
      </c>
      <c r="Q85" s="43" t="n">
        <v>21.749</v>
      </c>
      <c r="R85" s="42" t="n">
        <v>1.1463811751375</v>
      </c>
      <c r="S85" s="42" t="n">
        <v>0.852415755434075</v>
      </c>
      <c r="T85" s="137" t="n">
        <v>0.118842174147369</v>
      </c>
      <c r="U85" s="45" t="n">
        <v>2</v>
      </c>
      <c r="V85" s="45"/>
      <c r="W85" s="95"/>
    </row>
    <row r="86" s="47" customFormat="true" ht="12" hidden="false" customHeight="true" outlineLevel="0" collapsed="false">
      <c r="A86" s="33"/>
      <c r="B86" s="133"/>
      <c r="C86" s="133"/>
      <c r="D86" s="94"/>
      <c r="E86" s="93" t="s">
        <v>179</v>
      </c>
      <c r="F86" s="90" t="s">
        <v>180</v>
      </c>
      <c r="G86" s="91"/>
      <c r="H86" s="40" t="n">
        <v>750</v>
      </c>
      <c r="I86" s="124" t="n">
        <v>0.00132206339510798</v>
      </c>
      <c r="J86" s="42" t="n">
        <v>0.00152430418336815</v>
      </c>
      <c r="K86" s="42" t="n">
        <v>0.000899968209711276</v>
      </c>
      <c r="L86" s="42" t="n">
        <v>2.748</v>
      </c>
      <c r="M86" s="42" t="n">
        <v>0.027</v>
      </c>
      <c r="N86" s="42" t="n">
        <v>0</v>
      </c>
      <c r="O86" s="42" t="s">
        <v>32</v>
      </c>
      <c r="P86" s="42" t="n">
        <v>1</v>
      </c>
      <c r="Q86" s="43" t="s">
        <v>33</v>
      </c>
      <c r="R86" s="42" t="n">
        <v>2.748</v>
      </c>
      <c r="S86" s="42" t="n">
        <v>2.748</v>
      </c>
      <c r="T86" s="44" t="n">
        <v>0.064684843253676</v>
      </c>
      <c r="U86" s="45" t="n">
        <v>5</v>
      </c>
      <c r="V86" s="45"/>
      <c r="W86" s="95"/>
    </row>
    <row r="87" s="95" customFormat="true" ht="12.75" hidden="false" customHeight="false" outlineLevel="0" collapsed="false">
      <c r="A87" s="33"/>
      <c r="B87" s="34"/>
      <c r="C87" s="93"/>
      <c r="D87" s="94"/>
      <c r="E87" s="93" t="s">
        <v>181</v>
      </c>
      <c r="F87" s="90" t="s">
        <v>129</v>
      </c>
      <c r="G87" s="91"/>
      <c r="H87" s="40" t="n">
        <v>997.08</v>
      </c>
      <c r="I87" s="124" t="n">
        <v>0.00175760395999235</v>
      </c>
      <c r="J87" s="42" t="n">
        <v>0</v>
      </c>
      <c r="K87" s="42" t="n">
        <v>0</v>
      </c>
      <c r="L87" s="42" t="n">
        <v>1.5891068119118</v>
      </c>
      <c r="M87" s="42" t="n">
        <v>0.117111046229328</v>
      </c>
      <c r="N87" s="42" t="n">
        <v>0</v>
      </c>
      <c r="O87" s="42" t="s">
        <v>32</v>
      </c>
      <c r="P87" s="42" t="n">
        <v>1</v>
      </c>
      <c r="Q87" s="43" t="s">
        <v>33</v>
      </c>
      <c r="R87" s="42" t="n">
        <v>1.5891068119118</v>
      </c>
      <c r="S87" s="42" t="n">
        <v>1.5891068119118</v>
      </c>
      <c r="T87" s="44" t="n">
        <v>0.629284320288662</v>
      </c>
      <c r="U87" s="45" t="n">
        <v>5</v>
      </c>
      <c r="V87" s="45"/>
    </row>
    <row r="88" s="95" customFormat="true" ht="12.75" hidden="false" customHeight="false" outlineLevel="0" collapsed="false">
      <c r="A88" s="33"/>
      <c r="B88" s="34"/>
      <c r="C88" s="93"/>
      <c r="D88" s="94"/>
      <c r="E88" s="93" t="s">
        <v>182</v>
      </c>
      <c r="F88" s="90" t="s">
        <v>131</v>
      </c>
      <c r="G88" s="91"/>
      <c r="H88" s="40" t="n">
        <v>4845.505</v>
      </c>
      <c r="I88" s="124" t="n">
        <v>0.00854141972175025</v>
      </c>
      <c r="J88" s="42" t="n">
        <v>0.0198165137614679</v>
      </c>
      <c r="K88" s="42" t="n">
        <v>0.00339032000853858</v>
      </c>
      <c r="L88" s="42" t="n">
        <v>0.746509871023084</v>
      </c>
      <c r="M88" s="42" t="n">
        <v>0.875888812809038</v>
      </c>
      <c r="N88" s="42" t="n">
        <v>0.00386409657262251</v>
      </c>
      <c r="O88" s="42" t="s">
        <v>32</v>
      </c>
      <c r="P88" s="42" t="n">
        <v>0</v>
      </c>
      <c r="Q88" s="43" t="s">
        <v>33</v>
      </c>
      <c r="R88" s="42" t="n">
        <v>0.809387044578174</v>
      </c>
      <c r="S88" s="42" t="n">
        <v>0.746509871023084</v>
      </c>
      <c r="T88" s="44" t="n">
        <v>0.33810845010447</v>
      </c>
      <c r="U88" s="45" t="n">
        <v>2</v>
      </c>
      <c r="V88" s="45"/>
    </row>
    <row r="89" s="95" customFormat="true" ht="12.75" hidden="false" customHeight="false" outlineLevel="0" collapsed="false">
      <c r="A89" s="33"/>
      <c r="B89" s="34"/>
      <c r="C89" s="93"/>
      <c r="D89" s="94"/>
      <c r="E89" s="93" t="s">
        <v>183</v>
      </c>
      <c r="F89" s="138" t="s">
        <v>129</v>
      </c>
      <c r="G89" s="91"/>
      <c r="H89" s="40" t="n">
        <v>4076.4</v>
      </c>
      <c r="I89" s="124" t="n">
        <v>0.00718567896509089</v>
      </c>
      <c r="J89" s="42" t="n">
        <v>0.00269541778975741</v>
      </c>
      <c r="K89" s="42" t="n">
        <v>0.00269679889970605</v>
      </c>
      <c r="L89" s="42" t="n">
        <v>0.407442596776539</v>
      </c>
      <c r="M89" s="42" t="n">
        <v>0.106393347405187</v>
      </c>
      <c r="N89" s="42" t="n">
        <v>0.0253344579853497</v>
      </c>
      <c r="O89" s="42" t="s">
        <v>32</v>
      </c>
      <c r="P89" s="42" t="n">
        <v>0.401270123826294</v>
      </c>
      <c r="Q89" s="43" t="n">
        <v>2.5663901960977</v>
      </c>
      <c r="R89" s="42" t="n">
        <v>1.58046665175936</v>
      </c>
      <c r="S89" s="42" t="n">
        <v>0.407442596776539</v>
      </c>
      <c r="T89" s="44" t="n">
        <v>2.43210796659357</v>
      </c>
      <c r="U89" s="45" t="n">
        <v>3</v>
      </c>
      <c r="V89" s="45"/>
    </row>
    <row r="90" s="95" customFormat="true" ht="12.75" hidden="false" customHeight="false" outlineLevel="0" collapsed="false">
      <c r="A90" s="33"/>
      <c r="B90" s="34"/>
      <c r="C90" s="93"/>
      <c r="D90" s="94"/>
      <c r="E90" s="93" t="s">
        <v>184</v>
      </c>
      <c r="F90" s="138" t="s">
        <v>131</v>
      </c>
      <c r="G90" s="91"/>
      <c r="H90" s="40" t="n">
        <f aca="false">9001.395+5556.8</f>
        <v>14558.195</v>
      </c>
      <c r="I90" s="124" t="n">
        <v>0.0158672197792107</v>
      </c>
      <c r="J90" s="42" t="n">
        <v>0.00104572483083863</v>
      </c>
      <c r="K90" s="42" t="n">
        <v>0.000718219727636997</v>
      </c>
      <c r="L90" s="42" t="n">
        <v>0.656914457999406</v>
      </c>
      <c r="M90" s="42" t="n">
        <v>0.347648707660237</v>
      </c>
      <c r="N90" s="42" t="n">
        <v>0.00206565338994987</v>
      </c>
      <c r="O90" s="42" t="s">
        <v>32</v>
      </c>
      <c r="P90" s="42" t="n">
        <v>0</v>
      </c>
      <c r="Q90" s="43" t="n">
        <v>24.136627049488</v>
      </c>
      <c r="R90" s="42" t="n">
        <v>0.743310473683714</v>
      </c>
      <c r="S90" s="42" t="n">
        <v>0.656914457999406</v>
      </c>
      <c r="T90" s="44" t="n">
        <v>0.515603287334546</v>
      </c>
      <c r="U90" s="45" t="n">
        <v>1</v>
      </c>
      <c r="V90" s="45"/>
    </row>
    <row r="91" s="95" customFormat="true" ht="12.75" hidden="false" customHeight="false" outlineLevel="0" collapsed="false">
      <c r="A91" s="33"/>
      <c r="B91" s="34"/>
      <c r="C91" s="93"/>
      <c r="D91" s="94"/>
      <c r="E91" s="93" t="s">
        <v>185</v>
      </c>
      <c r="F91" s="90" t="s">
        <v>186</v>
      </c>
      <c r="G91" s="91"/>
      <c r="H91" s="40" t="n">
        <v>9591.2</v>
      </c>
      <c r="I91" s="124" t="n">
        <v>0.0169068992468795</v>
      </c>
      <c r="J91" s="42" t="n">
        <v>0.00471006443012664</v>
      </c>
      <c r="K91" s="42" t="n">
        <v>0.00108848346045336</v>
      </c>
      <c r="L91" s="42" t="n">
        <v>0.943263650286234</v>
      </c>
      <c r="M91" s="42" t="n">
        <v>0.20957356340746</v>
      </c>
      <c r="N91" s="42" t="n">
        <v>0.00396806587468324</v>
      </c>
      <c r="O91" s="42" t="s">
        <v>32</v>
      </c>
      <c r="P91" s="42" t="n">
        <v>0.258115257515999</v>
      </c>
      <c r="Q91" s="43" t="n">
        <v>4.62857320507592</v>
      </c>
      <c r="R91" s="42" t="n">
        <v>1.76652584583648</v>
      </c>
      <c r="S91" s="42" t="n">
        <v>0.943263650286234</v>
      </c>
      <c r="T91" s="44" t="n">
        <v>0.0811156511737532</v>
      </c>
      <c r="U91" s="45" t="n">
        <v>3</v>
      </c>
      <c r="V91" s="45"/>
    </row>
    <row r="92" s="95" customFormat="true" ht="12.75" hidden="false" customHeight="false" outlineLevel="0" collapsed="false">
      <c r="A92" s="33"/>
      <c r="B92" s="34"/>
      <c r="C92" s="93"/>
      <c r="D92" s="94"/>
      <c r="E92" s="93" t="s">
        <v>187</v>
      </c>
      <c r="F92" s="90" t="s">
        <v>129</v>
      </c>
      <c r="G92" s="91"/>
      <c r="H92" s="40" t="n">
        <v>2948.64</v>
      </c>
      <c r="I92" s="124" t="n">
        <v>0.00519771867913492</v>
      </c>
      <c r="J92" s="42" t="n">
        <v>0</v>
      </c>
      <c r="K92" s="42" t="n">
        <v>0</v>
      </c>
      <c r="L92" s="42" t="n">
        <v>20.0992730102591</v>
      </c>
      <c r="M92" s="42" t="n">
        <v>1.40169276285742</v>
      </c>
      <c r="N92" s="42" t="n">
        <v>0</v>
      </c>
      <c r="O92" s="42" t="s">
        <v>32</v>
      </c>
      <c r="P92" s="42" t="n">
        <v>1</v>
      </c>
      <c r="Q92" s="43" t="n">
        <v>4.42189050281265</v>
      </c>
      <c r="R92" s="42" t="n">
        <v>22.3314158674019</v>
      </c>
      <c r="S92" s="42" t="n">
        <v>20.0992730102591</v>
      </c>
      <c r="T92" s="44" t="n">
        <v>0.0497530432811962</v>
      </c>
      <c r="U92" s="45" t="n">
        <v>7</v>
      </c>
      <c r="V92" s="45"/>
    </row>
    <row r="93" s="95" customFormat="true" ht="12.75" hidden="false" customHeight="false" outlineLevel="0" collapsed="false">
      <c r="A93" s="33"/>
      <c r="B93" s="34"/>
      <c r="C93" s="93"/>
      <c r="D93" s="127"/>
      <c r="E93" s="126" t="s">
        <v>188</v>
      </c>
      <c r="F93" s="128" t="s">
        <v>131</v>
      </c>
      <c r="G93" s="129"/>
      <c r="H93" s="58" t="n">
        <v>5948.945</v>
      </c>
      <c r="I93" s="130" t="n">
        <v>0.0104865098986809</v>
      </c>
      <c r="J93" s="60" t="n">
        <v>0</v>
      </c>
      <c r="K93" s="60" t="n">
        <v>0</v>
      </c>
      <c r="L93" s="60" t="n">
        <v>0.849234341469389</v>
      </c>
      <c r="M93" s="60" t="n">
        <v>0.202836729676237</v>
      </c>
      <c r="N93" s="60" t="n">
        <v>0</v>
      </c>
      <c r="O93" s="60" t="s">
        <v>32</v>
      </c>
      <c r="P93" s="60" t="n">
        <v>0.22442755178122</v>
      </c>
      <c r="Q93" s="61" t="n">
        <v>3.09553533859045</v>
      </c>
      <c r="R93" s="60" t="n">
        <v>2.29206050640583</v>
      </c>
      <c r="S93" s="60" t="n">
        <v>0.849234341469389</v>
      </c>
      <c r="T93" s="62" t="n">
        <v>0.228903539671425</v>
      </c>
      <c r="U93" s="63" t="n">
        <v>3</v>
      </c>
      <c r="V93" s="63"/>
    </row>
    <row r="94" s="123" customFormat="true" ht="12" hidden="false" customHeight="true" outlineLevel="0" collapsed="false">
      <c r="A94" s="33"/>
      <c r="B94" s="117" t="s">
        <v>189</v>
      </c>
      <c r="C94" s="118"/>
      <c r="D94" s="48" t="s">
        <v>190</v>
      </c>
      <c r="E94" s="48"/>
      <c r="F94" s="139" t="s">
        <v>191</v>
      </c>
      <c r="G94" s="140" t="n">
        <f aca="false">SUM(H95:H100)</f>
        <v>76005.315</v>
      </c>
      <c r="H94" s="118"/>
      <c r="I94" s="141" t="n">
        <f aca="false">SUM(I95:I100)</f>
        <v>0.133978459726869</v>
      </c>
      <c r="J94" s="86"/>
      <c r="K94" s="86"/>
      <c r="L94" s="86"/>
      <c r="M94" s="86"/>
      <c r="N94" s="86"/>
      <c r="O94" s="86"/>
      <c r="P94" s="86"/>
      <c r="Q94" s="87"/>
      <c r="R94" s="86"/>
      <c r="S94" s="86"/>
      <c r="T94" s="88"/>
      <c r="U94" s="84"/>
      <c r="V94" s="89" t="n">
        <v>2.26056321072346</v>
      </c>
    </row>
    <row r="95" s="136" customFormat="true" ht="12.75" hidden="false" customHeight="false" outlineLevel="0" collapsed="false">
      <c r="A95" s="33"/>
      <c r="B95" s="135"/>
      <c r="C95" s="93"/>
      <c r="D95" s="94"/>
      <c r="E95" s="93" t="s">
        <v>192</v>
      </c>
      <c r="F95" s="90" t="s">
        <v>193</v>
      </c>
      <c r="G95" s="91"/>
      <c r="H95" s="40" t="n">
        <v>5767</v>
      </c>
      <c r="I95" s="124" t="n">
        <v>0.0101657861327836</v>
      </c>
      <c r="J95" s="42" t="n">
        <v>0.643932506436721</v>
      </c>
      <c r="K95" s="42" t="n">
        <v>0.686516155758078</v>
      </c>
      <c r="L95" s="42" t="n">
        <v>0.494275309573387</v>
      </c>
      <c r="M95" s="42" t="n">
        <v>0.32811835181549</v>
      </c>
      <c r="N95" s="42" t="n">
        <v>0</v>
      </c>
      <c r="O95" s="42" t="n">
        <v>1.96250073448748</v>
      </c>
      <c r="P95" s="42" t="n">
        <v>0</v>
      </c>
      <c r="Q95" s="43" t="s">
        <v>33</v>
      </c>
      <c r="R95" s="42" t="n">
        <v>0.282171516551307</v>
      </c>
      <c r="S95" s="42" t="n">
        <v>0.282171516551307</v>
      </c>
      <c r="T95" s="44" t="n">
        <v>0.320895784114332</v>
      </c>
      <c r="U95" s="45" t="n">
        <v>3</v>
      </c>
      <c r="V95" s="45"/>
    </row>
    <row r="96" s="136" customFormat="true" ht="12.75" hidden="false" customHeight="false" outlineLevel="0" collapsed="false">
      <c r="A96" s="33"/>
      <c r="B96" s="135"/>
      <c r="C96" s="93"/>
      <c r="D96" s="94"/>
      <c r="E96" s="93" t="s">
        <v>194</v>
      </c>
      <c r="F96" s="90" t="s">
        <v>195</v>
      </c>
      <c r="G96" s="91"/>
      <c r="H96" s="40" t="n">
        <v>29718</v>
      </c>
      <c r="I96" s="124" t="n">
        <v>0.0523854399677586</v>
      </c>
      <c r="J96" s="42" t="n">
        <v>0.691244651223216</v>
      </c>
      <c r="K96" s="42" t="n">
        <v>0.559424820999259</v>
      </c>
      <c r="L96" s="42" t="n">
        <v>0.331036775869833</v>
      </c>
      <c r="M96" s="42" t="n">
        <v>0.238136579939784</v>
      </c>
      <c r="N96" s="42" t="n">
        <v>0.511433530071707</v>
      </c>
      <c r="O96" s="42" t="s">
        <v>32</v>
      </c>
      <c r="P96" s="42" t="n">
        <v>0</v>
      </c>
      <c r="Q96" s="43" t="s">
        <v>33</v>
      </c>
      <c r="R96" s="42" t="n">
        <v>0.331036775869833</v>
      </c>
      <c r="S96" s="42" t="n">
        <v>0.331036775869833</v>
      </c>
      <c r="T96" s="44" t="n">
        <v>0.298743607149621</v>
      </c>
      <c r="U96" s="45" t="n">
        <v>2</v>
      </c>
      <c r="V96" s="45"/>
    </row>
    <row r="97" s="47" customFormat="true" ht="12" hidden="false" customHeight="true" outlineLevel="0" collapsed="false">
      <c r="A97" s="33"/>
      <c r="B97" s="34"/>
      <c r="C97" s="35"/>
      <c r="D97" s="48"/>
      <c r="E97" s="35" t="s">
        <v>196</v>
      </c>
      <c r="F97" s="105" t="s">
        <v>197</v>
      </c>
      <c r="G97" s="34"/>
      <c r="H97" s="40" t="n">
        <v>12674.465</v>
      </c>
      <c r="I97" s="124" t="n">
        <v>0.0223419283054363</v>
      </c>
      <c r="J97" s="42" t="n">
        <v>0.68706870111946</v>
      </c>
      <c r="K97" s="42" t="n">
        <v>0.176432133892089</v>
      </c>
      <c r="L97" s="42" t="n">
        <v>0.231065699903805</v>
      </c>
      <c r="M97" s="42" t="n">
        <v>0.156168846849651</v>
      </c>
      <c r="N97" s="42" t="n">
        <v>0.000877393190014574</v>
      </c>
      <c r="O97" s="42" t="s">
        <v>32</v>
      </c>
      <c r="P97" s="42" t="n">
        <v>0</v>
      </c>
      <c r="Q97" s="43" t="s">
        <v>33</v>
      </c>
      <c r="R97" s="42" t="n">
        <v>0.479394930884539</v>
      </c>
      <c r="S97" s="42" t="n">
        <v>0.231065699903805</v>
      </c>
      <c r="T97" s="44" t="n">
        <v>0.371161388494845</v>
      </c>
      <c r="U97" s="45" t="n">
        <v>2</v>
      </c>
      <c r="V97" s="45"/>
    </row>
    <row r="98" s="132" customFormat="true" ht="12" hidden="false" customHeight="true" outlineLevel="0" collapsed="false">
      <c r="A98" s="33"/>
      <c r="B98" s="131"/>
      <c r="C98" s="35"/>
      <c r="D98" s="48"/>
      <c r="E98" s="35" t="s">
        <v>198</v>
      </c>
      <c r="F98" s="105" t="s">
        <v>199</v>
      </c>
      <c r="G98" s="34"/>
      <c r="H98" s="40" t="n">
        <v>14037.155</v>
      </c>
      <c r="I98" s="124" t="n">
        <v>0.0247440117292759</v>
      </c>
      <c r="J98" s="42" t="n">
        <v>0.687216217275947</v>
      </c>
      <c r="K98" s="42" t="n">
        <v>0.694760935329352</v>
      </c>
      <c r="L98" s="42" t="n">
        <v>0.206345739868496</v>
      </c>
      <c r="M98" s="42" t="n">
        <v>0.148303733895336</v>
      </c>
      <c r="N98" s="42" t="n">
        <v>0.00454751078623374</v>
      </c>
      <c r="O98" s="42" t="s">
        <v>32</v>
      </c>
      <c r="P98" s="42" t="n">
        <v>0</v>
      </c>
      <c r="Q98" s="43" t="s">
        <v>33</v>
      </c>
      <c r="R98" s="42" t="n">
        <v>0.206345739868496</v>
      </c>
      <c r="S98" s="42" t="n">
        <v>0.206345739868496</v>
      </c>
      <c r="T98" s="44" t="n">
        <v>2.9241608747203</v>
      </c>
      <c r="U98" s="45" t="n">
        <v>3</v>
      </c>
      <c r="V98" s="45"/>
    </row>
    <row r="99" s="132" customFormat="true" ht="12" hidden="false" customHeight="true" outlineLevel="0" collapsed="false">
      <c r="A99" s="33"/>
      <c r="B99" s="131"/>
      <c r="C99" s="35"/>
      <c r="D99" s="48"/>
      <c r="E99" s="35" t="s">
        <v>200</v>
      </c>
      <c r="F99" s="105" t="s">
        <v>201</v>
      </c>
      <c r="G99" s="34"/>
      <c r="H99" s="40" t="n">
        <v>8478.89</v>
      </c>
      <c r="I99" s="124" t="n">
        <v>0.0149461734668628</v>
      </c>
      <c r="J99" s="42" t="n">
        <v>0.686945226239446</v>
      </c>
      <c r="K99" s="42" t="n">
        <v>0.0398946994785087</v>
      </c>
      <c r="L99" s="42" t="n">
        <v>0.21590285303383</v>
      </c>
      <c r="M99" s="42" t="n">
        <v>0.14853158792799</v>
      </c>
      <c r="N99" s="42" t="n">
        <v>0.000167687355338478</v>
      </c>
      <c r="O99" s="42" t="s">
        <v>32</v>
      </c>
      <c r="P99" s="42" t="n">
        <v>0</v>
      </c>
      <c r="Q99" s="43" t="s">
        <v>33</v>
      </c>
      <c r="R99" s="42" t="n">
        <v>0.21590285303383</v>
      </c>
      <c r="S99" s="42" t="n">
        <v>0.21590285303383</v>
      </c>
      <c r="T99" s="44" t="n">
        <v>0.284568123678133</v>
      </c>
      <c r="U99" s="45" t="n">
        <v>2</v>
      </c>
      <c r="V99" s="45"/>
    </row>
    <row r="100" s="132" customFormat="true" ht="12" hidden="false" customHeight="true" outlineLevel="0" collapsed="false">
      <c r="A100" s="33"/>
      <c r="B100" s="131"/>
      <c r="C100" s="35"/>
      <c r="D100" s="55"/>
      <c r="E100" s="54" t="s">
        <v>202</v>
      </c>
      <c r="F100" s="106" t="s">
        <v>203</v>
      </c>
      <c r="G100" s="53"/>
      <c r="H100" s="58" t="n">
        <v>5329.805</v>
      </c>
      <c r="I100" s="130" t="n">
        <v>0.00939512012475131</v>
      </c>
      <c r="J100" s="60" t="n">
        <v>0.694198420871953</v>
      </c>
      <c r="K100" s="60" t="n">
        <v>0.00709371695199644</v>
      </c>
      <c r="L100" s="60" t="n">
        <v>0.22170942558066</v>
      </c>
      <c r="M100" s="60" t="n">
        <v>0.149919158463409</v>
      </c>
      <c r="N100" s="60" t="n">
        <v>0.000518483127803532</v>
      </c>
      <c r="O100" s="60" t="s">
        <v>32</v>
      </c>
      <c r="P100" s="60" t="n">
        <v>0</v>
      </c>
      <c r="Q100" s="61" t="s">
        <v>33</v>
      </c>
      <c r="R100" s="60" t="n">
        <v>0.339547228628956</v>
      </c>
      <c r="S100" s="60" t="n">
        <v>0.22170942558066</v>
      </c>
      <c r="T100" s="62" t="n">
        <v>0.276806662470397</v>
      </c>
      <c r="U100" s="63" t="n">
        <v>2</v>
      </c>
      <c r="V100" s="63"/>
    </row>
    <row r="101" s="123" customFormat="true" ht="12" hidden="false" customHeight="true" outlineLevel="0" collapsed="false">
      <c r="A101" s="33"/>
      <c r="B101" s="117" t="s">
        <v>204</v>
      </c>
      <c r="C101" s="118"/>
      <c r="D101" s="48" t="s">
        <v>205</v>
      </c>
      <c r="E101" s="36"/>
      <c r="F101" s="38" t="s">
        <v>206</v>
      </c>
      <c r="G101" s="120" t="n">
        <f aca="false">SUM(H102:H104)</f>
        <v>35030.8</v>
      </c>
      <c r="H101" s="121"/>
      <c r="I101" s="122" t="n">
        <f aca="false">SUM(I102:I104)</f>
        <v>0.0617505845084648</v>
      </c>
      <c r="J101" s="86"/>
      <c r="K101" s="86"/>
      <c r="L101" s="86"/>
      <c r="M101" s="86"/>
      <c r="N101" s="86"/>
      <c r="O101" s="86"/>
      <c r="P101" s="86"/>
      <c r="Q101" s="87"/>
      <c r="R101" s="86"/>
      <c r="S101" s="86"/>
      <c r="T101" s="88"/>
      <c r="U101" s="84"/>
      <c r="V101" s="89" t="n">
        <v>2.85283607568197</v>
      </c>
    </row>
    <row r="102" s="136" customFormat="true" ht="12.75" hidden="false" customHeight="false" outlineLevel="0" collapsed="false">
      <c r="A102" s="33"/>
      <c r="B102" s="135"/>
      <c r="C102" s="93"/>
      <c r="D102" s="94"/>
      <c r="E102" s="93" t="s">
        <v>207</v>
      </c>
      <c r="F102" s="90" t="s">
        <v>208</v>
      </c>
      <c r="G102" s="91"/>
      <c r="H102" s="40" t="n">
        <v>3879.57576</v>
      </c>
      <c r="I102" s="124" t="n">
        <v>0.00683872680112563</v>
      </c>
      <c r="J102" s="42" t="n">
        <v>0.701830570918065</v>
      </c>
      <c r="K102" s="42" t="n">
        <v>0.733535409203637</v>
      </c>
      <c r="L102" s="42" t="n">
        <v>0.458995680526592</v>
      </c>
      <c r="M102" s="42" t="n">
        <v>0.330295156256625</v>
      </c>
      <c r="N102" s="42" t="n">
        <v>0</v>
      </c>
      <c r="O102" s="42" t="n">
        <v>2.12485880468914</v>
      </c>
      <c r="P102" s="42" t="n">
        <v>0</v>
      </c>
      <c r="Q102" s="43" t="s">
        <v>33</v>
      </c>
      <c r="R102" s="42" t="n">
        <v>0.252797540320177</v>
      </c>
      <c r="S102" s="42" t="n">
        <v>0.252797540320177</v>
      </c>
      <c r="T102" s="44" t="n">
        <v>0.411214373998865</v>
      </c>
      <c r="U102" s="45" t="n">
        <v>3</v>
      </c>
      <c r="V102" s="45"/>
    </row>
    <row r="103" s="136" customFormat="true" ht="12.75" hidden="false" customHeight="false" outlineLevel="0" collapsed="false">
      <c r="A103" s="33"/>
      <c r="B103" s="135"/>
      <c r="C103" s="93"/>
      <c r="D103" s="94"/>
      <c r="E103" s="93" t="s">
        <v>209</v>
      </c>
      <c r="F103" s="90" t="s">
        <v>210</v>
      </c>
      <c r="G103" s="91"/>
      <c r="H103" s="40" t="n">
        <v>25995.95424</v>
      </c>
      <c r="I103" s="124" t="n">
        <v>0.0458243993621414</v>
      </c>
      <c r="J103" s="42" t="n">
        <v>0.741947287006188</v>
      </c>
      <c r="K103" s="42" t="n">
        <v>0.636519553497078</v>
      </c>
      <c r="L103" s="42" t="n">
        <v>0.23886536022385</v>
      </c>
      <c r="M103" s="42" t="n">
        <v>0.181975602626819</v>
      </c>
      <c r="N103" s="42" t="n">
        <v>0.0390354450053401</v>
      </c>
      <c r="O103" s="42" t="s">
        <v>32</v>
      </c>
      <c r="P103" s="42" t="n">
        <v>0</v>
      </c>
      <c r="Q103" s="43" t="s">
        <v>33</v>
      </c>
      <c r="R103" s="42" t="n">
        <v>0.23886536022385</v>
      </c>
      <c r="S103" s="42" t="n">
        <v>0.23886536022385</v>
      </c>
      <c r="T103" s="44" t="n">
        <v>0.625097500917066</v>
      </c>
      <c r="U103" s="45" t="n">
        <v>3</v>
      </c>
      <c r="V103" s="45"/>
    </row>
    <row r="104" s="132" customFormat="true" ht="12" hidden="false" customHeight="true" outlineLevel="0" collapsed="false">
      <c r="A104" s="33"/>
      <c r="B104" s="134"/>
      <c r="C104" s="134"/>
      <c r="D104" s="55"/>
      <c r="E104" s="54" t="s">
        <v>211</v>
      </c>
      <c r="F104" s="106" t="s">
        <v>212</v>
      </c>
      <c r="G104" s="53"/>
      <c r="H104" s="58" t="n">
        <v>5155.27</v>
      </c>
      <c r="I104" s="130" t="n">
        <v>0.00908745834519775</v>
      </c>
      <c r="J104" s="42" t="n">
        <v>0.740827399118345</v>
      </c>
      <c r="K104" s="42" t="n">
        <v>0.101818920195235</v>
      </c>
      <c r="L104" s="42" t="n">
        <v>0.263176093443041</v>
      </c>
      <c r="M104" s="42" t="n">
        <v>0.200792733575747</v>
      </c>
      <c r="N104" s="42" t="n">
        <v>0.00479446117877346</v>
      </c>
      <c r="O104" s="42" t="s">
        <v>32</v>
      </c>
      <c r="P104" s="42" t="n">
        <v>0</v>
      </c>
      <c r="Q104" s="43" t="s">
        <v>33</v>
      </c>
      <c r="R104" s="42" t="n">
        <v>0.263176093443041</v>
      </c>
      <c r="S104" s="42" t="n">
        <v>0.263176093443041</v>
      </c>
      <c r="T104" s="44" t="n">
        <v>0.547787238097563</v>
      </c>
      <c r="U104" s="45" t="n">
        <v>2</v>
      </c>
      <c r="V104" s="45"/>
      <c r="W104" s="95"/>
    </row>
    <row r="105" s="147" customFormat="true" ht="12" hidden="false" customHeight="false" outlineLevel="0" collapsed="false">
      <c r="A105" s="142" t="s">
        <v>28</v>
      </c>
      <c r="B105" s="66" t="n">
        <v>1</v>
      </c>
      <c r="C105" s="143"/>
      <c r="D105" s="144"/>
      <c r="E105" s="74" t="n">
        <v>1</v>
      </c>
      <c r="F105" s="76" t="s">
        <v>213</v>
      </c>
      <c r="G105" s="77" t="n">
        <v>307818.697</v>
      </c>
      <c r="H105" s="145"/>
      <c r="I105" s="146" t="n">
        <v>0.542607775511379</v>
      </c>
      <c r="J105" s="80"/>
      <c r="K105" s="101"/>
      <c r="L105" s="101"/>
      <c r="M105" s="101"/>
      <c r="N105" s="101"/>
      <c r="O105" s="101"/>
      <c r="P105" s="101"/>
      <c r="Q105" s="102"/>
      <c r="R105" s="101"/>
      <c r="S105" s="101"/>
      <c r="T105" s="82"/>
      <c r="U105" s="76"/>
      <c r="V105" s="76"/>
    </row>
    <row r="106" s="1" customFormat="true" ht="12.75" hidden="false" customHeight="false" outlineLevel="0" collapsed="false">
      <c r="A106" s="21" t="s">
        <v>214</v>
      </c>
      <c r="B106" s="148"/>
      <c r="C106" s="149"/>
      <c r="D106" s="150"/>
      <c r="E106" s="151"/>
      <c r="F106" s="152"/>
      <c r="G106" s="153" t="n">
        <f aca="false">SUM(G19:G105)</f>
        <v>758232.676</v>
      </c>
      <c r="H106" s="153" t="n">
        <f aca="false">SUM(H19:H105)</f>
        <v>500669.5169</v>
      </c>
      <c r="I106" s="154" t="n">
        <v>0.999999964744976</v>
      </c>
      <c r="J106" s="155"/>
      <c r="K106" s="155"/>
      <c r="L106" s="155"/>
      <c r="M106" s="155"/>
      <c r="N106" s="155"/>
      <c r="O106" s="156"/>
      <c r="P106" s="155"/>
      <c r="Q106" s="155"/>
      <c r="R106" s="155"/>
      <c r="S106" s="155"/>
      <c r="T106" s="155"/>
      <c r="U106" s="157"/>
      <c r="V106" s="157"/>
    </row>
    <row r="107" s="1" customFormat="true" ht="12.75" hidden="false" customHeight="false" outlineLevel="0" collapsed="false">
      <c r="B107" s="2"/>
      <c r="C107" s="3"/>
      <c r="D107" s="150"/>
      <c r="E107" s="151"/>
      <c r="F107" s="158" t="s">
        <v>215</v>
      </c>
      <c r="G107" s="159"/>
      <c r="H107" s="159"/>
      <c r="I107" s="153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 t="n">
        <v>285</v>
      </c>
      <c r="V107" s="160" t="s">
        <v>32</v>
      </c>
    </row>
    <row r="108" s="161" customFormat="true" ht="12.75" hidden="false" customHeight="false" outlineLevel="0" collapsed="false">
      <c r="B108" s="162"/>
      <c r="C108" s="47"/>
      <c r="D108" s="163"/>
      <c r="E108" s="163"/>
      <c r="F108" s="164"/>
      <c r="G108" s="165"/>
      <c r="H108" s="165"/>
      <c r="I108" s="164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23"/>
    </row>
    <row r="109" s="161" customFormat="true" ht="15" hidden="false" customHeight="false" outlineLevel="0" collapsed="false">
      <c r="B109" s="162"/>
      <c r="C109" s="47"/>
      <c r="D109" s="163"/>
      <c r="E109" s="163"/>
      <c r="F109" s="167" t="s">
        <v>216</v>
      </c>
      <c r="G109" s="2"/>
      <c r="H109" s="5"/>
      <c r="I109" s="1"/>
      <c r="J109" s="1"/>
      <c r="K109" s="1"/>
      <c r="L109" s="1"/>
      <c r="M109" s="166"/>
      <c r="N109" s="166"/>
      <c r="O109" s="166"/>
      <c r="P109" s="166"/>
      <c r="Q109" s="166"/>
      <c r="R109" s="166"/>
      <c r="S109" s="166"/>
      <c r="T109" s="166"/>
      <c r="U109" s="166"/>
      <c r="V109" s="123"/>
    </row>
    <row r="110" s="161" customFormat="true" ht="15" hidden="false" customHeight="false" outlineLevel="0" collapsed="false">
      <c r="B110" s="162"/>
      <c r="C110" s="47"/>
      <c r="D110" s="163"/>
      <c r="E110" s="163"/>
      <c r="F110" s="167"/>
      <c r="G110" s="2"/>
      <c r="H110" s="5"/>
      <c r="I110" s="1"/>
      <c r="J110" s="1"/>
      <c r="K110" s="1"/>
      <c r="L110" s="1"/>
      <c r="M110" s="166"/>
      <c r="N110" s="166"/>
      <c r="O110" s="166"/>
      <c r="P110" s="166"/>
      <c r="Q110" s="166"/>
      <c r="R110" s="166"/>
      <c r="S110" s="166"/>
      <c r="T110" s="166"/>
      <c r="U110" s="166"/>
      <c r="V110" s="123"/>
    </row>
    <row r="111" s="161" customFormat="true" ht="12.75" hidden="false" customHeight="false" outlineLevel="0" collapsed="false">
      <c r="B111" s="162"/>
      <c r="C111" s="47"/>
      <c r="D111" s="163"/>
      <c r="E111" s="163"/>
      <c r="F111" s="4" t="s">
        <v>217</v>
      </c>
      <c r="G111" s="2"/>
      <c r="H111" s="5"/>
      <c r="I111" s="1"/>
      <c r="J111" s="1"/>
      <c r="K111" s="1"/>
      <c r="L111" s="1"/>
      <c r="M111" s="166"/>
      <c r="N111" s="166"/>
      <c r="O111" s="166"/>
      <c r="P111" s="166"/>
      <c r="Q111" s="166"/>
      <c r="R111" s="166"/>
      <c r="S111" s="166"/>
      <c r="T111" s="166"/>
      <c r="U111" s="166"/>
      <c r="V111" s="123"/>
    </row>
    <row r="112" s="161" customFormat="true" ht="12.75" hidden="false" customHeight="false" outlineLevel="0" collapsed="false">
      <c r="B112" s="162"/>
      <c r="C112" s="47"/>
      <c r="D112" s="163"/>
      <c r="E112" s="163"/>
      <c r="F112" s="4" t="s">
        <v>218</v>
      </c>
      <c r="G112" s="2"/>
      <c r="H112" s="5"/>
      <c r="I112" s="1"/>
      <c r="J112" s="1"/>
      <c r="K112" s="1"/>
      <c r="L112" s="1"/>
      <c r="M112" s="166"/>
      <c r="N112" s="166"/>
      <c r="O112" s="166"/>
      <c r="P112" s="166"/>
      <c r="Q112" s="166"/>
      <c r="R112" s="166"/>
      <c r="S112" s="166"/>
      <c r="T112" s="166"/>
      <c r="U112" s="166"/>
      <c r="V112" s="123"/>
    </row>
    <row r="113" s="161" customFormat="true" ht="12.75" hidden="false" customHeight="false" outlineLevel="0" collapsed="false">
      <c r="B113" s="162"/>
      <c r="C113" s="47"/>
      <c r="D113" s="163"/>
      <c r="E113" s="163"/>
      <c r="F113" s="4" t="s">
        <v>219</v>
      </c>
      <c r="G113" s="2"/>
      <c r="H113" s="5"/>
      <c r="I113" s="1"/>
      <c r="J113" s="1"/>
      <c r="K113" s="1"/>
      <c r="L113" s="1"/>
      <c r="M113" s="166"/>
      <c r="N113" s="166"/>
      <c r="O113" s="166"/>
      <c r="P113" s="166"/>
      <c r="Q113" s="166"/>
      <c r="R113" s="166"/>
      <c r="S113" s="166"/>
      <c r="T113" s="166"/>
      <c r="U113" s="166"/>
      <c r="V113" s="123"/>
    </row>
    <row r="114" s="1" customFormat="true" ht="12.75" hidden="false" customHeight="false" outlineLevel="0" collapsed="false">
      <c r="B114" s="2"/>
      <c r="C114" s="168"/>
      <c r="D114" s="168"/>
      <c r="E114" s="3"/>
      <c r="F114" s="4" t="s">
        <v>220</v>
      </c>
      <c r="G114" s="2"/>
      <c r="H114" s="5"/>
      <c r="O114" s="6"/>
      <c r="U114" s="7"/>
      <c r="V114" s="7"/>
    </row>
    <row r="115" s="1" customFormat="true" ht="12.75" hidden="false" customHeight="false" outlineLevel="0" collapsed="false">
      <c r="B115" s="2"/>
      <c r="C115" s="168"/>
      <c r="D115" s="168"/>
      <c r="E115" s="3"/>
      <c r="F115" s="4" t="s">
        <v>221</v>
      </c>
      <c r="G115" s="2"/>
      <c r="H115" s="5"/>
      <c r="O115" s="6"/>
      <c r="U115" s="7"/>
      <c r="V115" s="7"/>
    </row>
    <row r="116" s="1" customFormat="true" ht="12.75" hidden="false" customHeight="false" outlineLevel="0" collapsed="false">
      <c r="B116" s="2"/>
      <c r="C116" s="168"/>
      <c r="D116" s="168"/>
      <c r="E116" s="3"/>
      <c r="F116" s="4" t="s">
        <v>222</v>
      </c>
      <c r="G116" s="2"/>
      <c r="H116" s="5"/>
      <c r="M116" s="169"/>
      <c r="N116" s="169"/>
      <c r="O116" s="170"/>
      <c r="P116" s="95"/>
      <c r="U116" s="7"/>
      <c r="V116" s="7"/>
    </row>
    <row r="117" s="1" customFormat="true" ht="12.75" hidden="false" customHeight="false" outlineLevel="0" collapsed="false">
      <c r="B117" s="2"/>
      <c r="C117" s="3"/>
      <c r="D117" s="3"/>
      <c r="E117" s="3"/>
      <c r="F117" s="4" t="s">
        <v>223</v>
      </c>
      <c r="G117" s="2"/>
      <c r="H117" s="5"/>
      <c r="M117" s="169"/>
      <c r="N117" s="169"/>
      <c r="O117" s="170"/>
      <c r="P117" s="95"/>
      <c r="U117" s="7"/>
      <c r="V117" s="7"/>
    </row>
    <row r="118" s="1" customFormat="true" ht="12.75" hidden="false" customHeight="false" outlineLevel="0" collapsed="false">
      <c r="B118" s="2"/>
      <c r="C118" s="3"/>
      <c r="D118" s="3"/>
      <c r="E118" s="3"/>
      <c r="F118" s="4" t="s">
        <v>224</v>
      </c>
      <c r="G118" s="2"/>
      <c r="H118" s="5"/>
      <c r="M118" s="169"/>
      <c r="N118" s="169"/>
      <c r="O118" s="170"/>
      <c r="P118" s="95"/>
      <c r="U118" s="7"/>
      <c r="V118" s="7"/>
    </row>
    <row r="119" s="1" customFormat="true" ht="12.75" hidden="false" customHeight="false" outlineLevel="0" collapsed="false">
      <c r="B119" s="2"/>
      <c r="C119" s="3"/>
      <c r="D119" s="3"/>
      <c r="E119" s="3"/>
      <c r="F119" s="4" t="s">
        <v>225</v>
      </c>
      <c r="G119" s="2"/>
      <c r="H119" s="5"/>
      <c r="M119" s="169"/>
      <c r="N119" s="169"/>
      <c r="O119" s="170"/>
      <c r="P119" s="95"/>
      <c r="U119" s="7"/>
      <c r="V119" s="7"/>
    </row>
    <row r="120" s="1" customFormat="true" ht="12.75" hidden="false" customHeight="false" outlineLevel="0" collapsed="false">
      <c r="B120" s="2"/>
      <c r="C120" s="3"/>
      <c r="D120" s="3"/>
      <c r="E120" s="3"/>
      <c r="F120" s="4" t="s">
        <v>226</v>
      </c>
      <c r="G120" s="2"/>
      <c r="H120" s="5"/>
      <c r="M120" s="169"/>
      <c r="N120" s="169"/>
      <c r="O120" s="170"/>
      <c r="P120" s="95"/>
      <c r="U120" s="7"/>
      <c r="V120" s="7"/>
    </row>
    <row r="121" s="1" customFormat="true" ht="12.75" hidden="false" customHeight="false" outlineLevel="0" collapsed="false">
      <c r="B121" s="2"/>
      <c r="C121" s="3"/>
      <c r="D121" s="3"/>
      <c r="E121" s="3"/>
      <c r="F121" s="4" t="s">
        <v>227</v>
      </c>
      <c r="G121" s="2"/>
      <c r="H121" s="5"/>
      <c r="M121" s="169"/>
      <c r="N121" s="169"/>
      <c r="O121" s="170"/>
      <c r="P121" s="95"/>
      <c r="U121" s="7"/>
      <c r="V121" s="7"/>
    </row>
    <row r="122" s="1" customFormat="true" ht="12.75" hidden="false" customHeight="false" outlineLevel="0" collapsed="false">
      <c r="B122" s="2"/>
      <c r="C122" s="168"/>
      <c r="D122" s="168"/>
      <c r="E122" s="3"/>
      <c r="F122" s="4" t="s">
        <v>228</v>
      </c>
      <c r="G122" s="2"/>
      <c r="H122" s="5"/>
      <c r="M122" s="169"/>
      <c r="N122" s="169"/>
      <c r="O122" s="170"/>
      <c r="P122" s="95"/>
      <c r="U122" s="7"/>
      <c r="V122" s="7"/>
    </row>
    <row r="123" s="1" customFormat="true" ht="12.75" hidden="false" customHeight="false" outlineLevel="0" collapsed="false">
      <c r="B123" s="2"/>
      <c r="C123" s="3"/>
      <c r="D123" s="3"/>
      <c r="E123" s="3"/>
      <c r="F123" s="2"/>
      <c r="G123" s="2"/>
      <c r="H123" s="5"/>
      <c r="M123" s="169"/>
      <c r="N123" s="169"/>
      <c r="O123" s="170"/>
      <c r="P123" s="95"/>
      <c r="U123" s="7"/>
      <c r="V123" s="7"/>
    </row>
    <row r="124" s="1" customFormat="true" ht="12.75" hidden="false" customHeight="false" outlineLevel="0" collapsed="false">
      <c r="B124" s="2"/>
      <c r="C124" s="168"/>
      <c r="D124" s="168"/>
      <c r="E124" s="3"/>
      <c r="F124" s="171" t="s">
        <v>229</v>
      </c>
      <c r="G124" s="162"/>
      <c r="H124" s="165"/>
      <c r="I124" s="164"/>
      <c r="J124" s="172"/>
      <c r="K124" s="173" t="s">
        <v>230</v>
      </c>
      <c r="L124" s="2"/>
      <c r="M124" s="5"/>
      <c r="N124" s="5"/>
      <c r="O124" s="169"/>
      <c r="P124" s="169"/>
      <c r="Q124" s="169"/>
      <c r="R124" s="169"/>
      <c r="S124" s="170"/>
      <c r="T124" s="170"/>
    </row>
    <row r="125" s="1" customFormat="true" ht="12.75" hidden="false" customHeight="false" outlineLevel="0" collapsed="false">
      <c r="B125" s="2"/>
      <c r="C125" s="168"/>
      <c r="D125" s="168"/>
      <c r="E125" s="3"/>
      <c r="F125" s="174" t="s">
        <v>231</v>
      </c>
      <c r="G125" s="162"/>
      <c r="H125" s="165"/>
      <c r="I125" s="175"/>
      <c r="J125" s="2"/>
      <c r="K125" s="7"/>
      <c r="L125" s="2"/>
      <c r="M125" s="5"/>
      <c r="N125" s="5"/>
      <c r="O125" s="169"/>
      <c r="P125" s="169"/>
      <c r="Q125" s="169"/>
      <c r="R125" s="169"/>
      <c r="S125" s="170"/>
      <c r="T125" s="170"/>
    </row>
    <row r="126" s="1" customFormat="true" ht="12.75" hidden="false" customHeight="false" outlineLevel="0" collapsed="false">
      <c r="B126" s="2"/>
      <c r="C126" s="168"/>
      <c r="D126" s="168"/>
      <c r="E126" s="3"/>
      <c r="F126" s="174"/>
      <c r="G126" s="162"/>
      <c r="H126" s="165"/>
      <c r="I126" s="164"/>
      <c r="J126" s="2"/>
      <c r="K126" s="11" t="s">
        <v>232</v>
      </c>
      <c r="L126" s="2"/>
      <c r="M126" s="176"/>
      <c r="N126" s="172"/>
      <c r="O126" s="172"/>
      <c r="P126" s="172" t="s">
        <v>233</v>
      </c>
      <c r="Q126" s="177"/>
      <c r="R126" s="178"/>
      <c r="S126" s="170"/>
      <c r="T126" s="170"/>
      <c r="U126" s="7"/>
      <c r="V126" s="7"/>
    </row>
    <row r="127" s="1" customFormat="true" ht="12.75" hidden="false" customHeight="false" outlineLevel="0" collapsed="false">
      <c r="B127" s="2"/>
      <c r="C127" s="168"/>
      <c r="D127" s="168"/>
      <c r="E127" s="3"/>
      <c r="F127" s="174" t="s">
        <v>234</v>
      </c>
      <c r="G127" s="162"/>
      <c r="H127" s="165"/>
      <c r="I127" s="179"/>
      <c r="J127" s="2"/>
      <c r="K127" s="3"/>
      <c r="L127" s="2"/>
      <c r="M127" s="0"/>
      <c r="N127" s="172"/>
      <c r="O127" s="172"/>
      <c r="P127" s="177"/>
      <c r="Q127" s="177"/>
      <c r="R127" s="177"/>
      <c r="S127" s="170"/>
      <c r="T127" s="170"/>
      <c r="V127" s="7"/>
    </row>
    <row r="128" s="1" customFormat="true" ht="12.75" hidden="false" customHeight="false" outlineLevel="0" collapsed="false">
      <c r="B128" s="2"/>
      <c r="C128" s="168"/>
      <c r="D128" s="168"/>
      <c r="E128" s="3"/>
      <c r="F128" s="164"/>
      <c r="G128" s="162"/>
      <c r="H128" s="165"/>
      <c r="I128" s="164"/>
      <c r="J128" s="2"/>
      <c r="K128" s="11" t="s">
        <v>235</v>
      </c>
      <c r="L128" s="2"/>
      <c r="M128" s="176"/>
      <c r="N128" s="172"/>
      <c r="O128" s="172"/>
      <c r="P128" s="172" t="s">
        <v>236</v>
      </c>
      <c r="Q128" s="177"/>
      <c r="R128" s="178"/>
      <c r="S128" s="170"/>
      <c r="T128" s="170"/>
      <c r="V128" s="7"/>
    </row>
    <row r="129" s="1" customFormat="true" ht="12.75" hidden="false" customHeight="false" outlineLevel="0" collapsed="false">
      <c r="B129" s="2"/>
      <c r="C129" s="168"/>
      <c r="D129" s="168"/>
      <c r="E129" s="3"/>
      <c r="F129" s="174" t="s">
        <v>237</v>
      </c>
      <c r="G129" s="162"/>
      <c r="H129" s="165"/>
      <c r="I129" s="180"/>
      <c r="J129" s="2"/>
      <c r="K129" s="3"/>
      <c r="L129" s="2"/>
      <c r="N129" s="172"/>
      <c r="O129" s="172"/>
      <c r="P129" s="177"/>
      <c r="Q129" s="177"/>
      <c r="R129" s="177"/>
      <c r="S129" s="170"/>
      <c r="T129" s="170"/>
      <c r="V129" s="7"/>
    </row>
    <row r="130" s="1" customFormat="true" ht="12.75" hidden="false" customHeight="false" outlineLevel="0" collapsed="false">
      <c r="B130" s="2"/>
      <c r="C130" s="168"/>
      <c r="D130" s="168"/>
      <c r="E130" s="3"/>
      <c r="F130" s="2"/>
      <c r="G130" s="2"/>
      <c r="H130" s="5"/>
      <c r="J130" s="172"/>
      <c r="K130" s="11" t="s">
        <v>238</v>
      </c>
      <c r="L130" s="2"/>
      <c r="M130" s="176"/>
      <c r="N130" s="172"/>
      <c r="O130" s="172"/>
      <c r="P130" s="172" t="s">
        <v>239</v>
      </c>
      <c r="Q130" s="177"/>
      <c r="R130" s="178"/>
      <c r="S130" s="170"/>
      <c r="T130" s="170"/>
      <c r="V130" s="7"/>
    </row>
    <row r="131" s="1" customFormat="true" ht="12.75" hidden="false" customHeight="false" outlineLevel="0" collapsed="false">
      <c r="B131" s="2"/>
      <c r="C131" s="168"/>
      <c r="D131" s="168"/>
      <c r="E131" s="3"/>
      <c r="F131" s="2"/>
      <c r="G131" s="2"/>
      <c r="H131" s="5"/>
      <c r="J131" s="181"/>
      <c r="K131" s="3"/>
      <c r="L131" s="172"/>
      <c r="N131" s="172"/>
      <c r="O131" s="172"/>
      <c r="P131" s="177"/>
      <c r="Q131" s="177"/>
      <c r="R131" s="177"/>
      <c r="S131" s="170"/>
      <c r="T131" s="170"/>
      <c r="V131" s="7"/>
    </row>
    <row r="132" s="1" customFormat="true" ht="12.75" hidden="false" customHeight="false" outlineLevel="0" collapsed="false">
      <c r="B132" s="2"/>
      <c r="C132" s="3"/>
      <c r="D132" s="3"/>
      <c r="E132" s="3"/>
      <c r="F132" s="2"/>
      <c r="G132" s="2"/>
      <c r="H132" s="5"/>
      <c r="J132" s="181"/>
      <c r="K132" s="11" t="s">
        <v>240</v>
      </c>
      <c r="L132" s="172"/>
      <c r="M132" s="176"/>
      <c r="N132" s="172"/>
      <c r="O132" s="172"/>
      <c r="P132" s="172" t="s">
        <v>241</v>
      </c>
      <c r="Q132" s="177"/>
      <c r="R132" s="182"/>
      <c r="S132" s="170"/>
      <c r="T132" s="170"/>
      <c r="V132" s="7"/>
    </row>
    <row r="133" s="1" customFormat="true" ht="12.75" hidden="false" customHeight="false" outlineLevel="0" collapsed="false">
      <c r="B133" s="2"/>
      <c r="C133" s="3"/>
      <c r="D133" s="3"/>
      <c r="E133" s="3"/>
      <c r="F133" s="2"/>
      <c r="G133" s="2"/>
      <c r="H133" s="5"/>
      <c r="J133" s="172"/>
      <c r="K133" s="3"/>
      <c r="L133" s="172"/>
      <c r="N133" s="172"/>
      <c r="O133" s="172"/>
      <c r="P133" s="172"/>
      <c r="Q133" s="172"/>
      <c r="R133" s="172"/>
      <c r="S133" s="170"/>
      <c r="T133" s="170"/>
      <c r="V133" s="7"/>
    </row>
    <row r="134" s="1" customFormat="true" ht="12.75" hidden="false" customHeight="false" outlineLevel="0" collapsed="false">
      <c r="B134" s="2"/>
      <c r="C134" s="3"/>
      <c r="D134" s="3"/>
      <c r="E134" s="3"/>
      <c r="F134" s="2"/>
      <c r="G134" s="2"/>
      <c r="H134" s="5"/>
      <c r="J134" s="181"/>
      <c r="K134" s="11" t="s">
        <v>242</v>
      </c>
      <c r="L134" s="172"/>
      <c r="M134" s="176"/>
      <c r="N134" s="172"/>
      <c r="O134" s="172"/>
      <c r="P134" s="172" t="s">
        <v>243</v>
      </c>
      <c r="Q134" s="177"/>
      <c r="R134" s="182"/>
      <c r="S134" s="170"/>
      <c r="T134" s="170"/>
      <c r="V134" s="7"/>
    </row>
    <row r="135" s="1" customFormat="true" ht="12.75" hidden="false" customHeight="false" outlineLevel="0" collapsed="false">
      <c r="B135" s="2"/>
      <c r="C135" s="3"/>
      <c r="D135" s="3"/>
      <c r="E135" s="3"/>
      <c r="F135" s="2"/>
      <c r="G135" s="2"/>
      <c r="H135" s="5"/>
      <c r="J135" s="181"/>
      <c r="K135" s="3"/>
      <c r="L135" s="172"/>
      <c r="N135" s="172"/>
      <c r="O135" s="172"/>
      <c r="P135" s="172"/>
      <c r="Q135" s="172"/>
      <c r="R135" s="172"/>
      <c r="S135" s="170"/>
      <c r="T135" s="170"/>
      <c r="V135" s="7"/>
    </row>
    <row r="136" s="1" customFormat="true" ht="12.75" hidden="false" customHeight="false" outlineLevel="0" collapsed="false">
      <c r="B136" s="2"/>
      <c r="C136" s="3"/>
      <c r="D136" s="3"/>
      <c r="E136" s="3"/>
      <c r="F136" s="2"/>
      <c r="G136" s="2"/>
      <c r="H136" s="5"/>
      <c r="J136" s="181"/>
      <c r="K136" s="11" t="s">
        <v>244</v>
      </c>
      <c r="L136" s="172"/>
      <c r="M136" s="176"/>
      <c r="N136" s="172"/>
      <c r="O136" s="172"/>
      <c r="P136" s="172" t="s">
        <v>245</v>
      </c>
      <c r="Q136" s="7"/>
      <c r="R136" s="183"/>
      <c r="S136" s="170"/>
      <c r="T136" s="170"/>
      <c r="V136" s="7"/>
    </row>
    <row r="137" s="1" customFormat="true" ht="12.75" hidden="false" customHeight="false" outlineLevel="0" collapsed="false">
      <c r="B137" s="2"/>
      <c r="C137" s="168"/>
      <c r="D137" s="168"/>
      <c r="E137" s="3"/>
      <c r="F137" s="2"/>
      <c r="G137" s="162"/>
      <c r="H137" s="165"/>
      <c r="I137" s="164"/>
      <c r="J137" s="181"/>
      <c r="K137" s="172"/>
      <c r="L137" s="172"/>
      <c r="M137" s="172"/>
      <c r="N137" s="172"/>
      <c r="O137" s="184"/>
      <c r="P137" s="172"/>
      <c r="Q137" s="172"/>
      <c r="R137" s="172"/>
      <c r="S137" s="172"/>
      <c r="T137" s="172"/>
      <c r="U137" s="7"/>
      <c r="V137" s="7"/>
    </row>
    <row r="138" s="1" customFormat="true" ht="12.75" hidden="false" customHeight="false" outlineLevel="0" collapsed="false">
      <c r="B138" s="2"/>
      <c r="C138" s="3"/>
      <c r="D138" s="3"/>
      <c r="E138" s="3"/>
      <c r="F138" s="2"/>
      <c r="G138" s="2"/>
      <c r="H138" s="5"/>
      <c r="J138" s="172"/>
      <c r="K138" s="172" t="s">
        <v>246</v>
      </c>
      <c r="L138" s="177"/>
      <c r="M138" s="178"/>
      <c r="N138" s="172"/>
      <c r="O138" s="172"/>
      <c r="P138" s="172"/>
      <c r="Q138" s="172"/>
      <c r="R138" s="172"/>
      <c r="S138" s="177"/>
      <c r="T138" s="177"/>
      <c r="U138" s="170"/>
    </row>
    <row r="139" s="1" customFormat="true" ht="12.75" hidden="false" customHeight="false" outlineLevel="0" collapsed="false">
      <c r="B139" s="2"/>
      <c r="C139" s="3"/>
      <c r="D139" s="3"/>
      <c r="E139" s="3"/>
      <c r="F139" s="2"/>
      <c r="G139" s="2"/>
      <c r="H139" s="5"/>
      <c r="J139" s="172"/>
      <c r="K139" s="172"/>
      <c r="L139" s="172"/>
      <c r="M139" s="172"/>
      <c r="N139" s="172"/>
      <c r="O139" s="172"/>
      <c r="P139" s="172"/>
      <c r="Q139" s="172"/>
      <c r="R139" s="172"/>
      <c r="S139" s="177"/>
      <c r="T139" s="177"/>
      <c r="U139" s="170"/>
    </row>
    <row r="140" s="1" customFormat="true" ht="12.75" hidden="false" customHeight="false" outlineLevel="0" collapsed="false">
      <c r="B140" s="2"/>
      <c r="C140" s="3"/>
      <c r="D140" s="3"/>
      <c r="E140" s="3"/>
      <c r="F140" s="2"/>
      <c r="G140" s="2"/>
      <c r="H140" s="5"/>
      <c r="J140" s="172"/>
      <c r="K140" s="172"/>
      <c r="L140" s="172"/>
      <c r="M140" s="172"/>
      <c r="N140" s="172"/>
      <c r="O140" s="172"/>
      <c r="P140" s="172"/>
      <c r="Q140" s="172"/>
      <c r="R140" s="172"/>
      <c r="S140" s="177"/>
      <c r="T140" s="177"/>
      <c r="U140" s="170"/>
    </row>
    <row r="141" s="1" customFormat="true" ht="12.75" hidden="false" customHeight="false" outlineLevel="0" collapsed="false">
      <c r="B141" s="2"/>
      <c r="C141" s="3"/>
      <c r="D141" s="3"/>
      <c r="E141" s="3"/>
      <c r="F141" s="171" t="s">
        <v>247</v>
      </c>
      <c r="G141" s="2"/>
      <c r="H141" s="5"/>
      <c r="J141" s="172"/>
      <c r="K141" s="172"/>
      <c r="L141" s="172"/>
      <c r="M141" s="172"/>
      <c r="N141" s="172"/>
      <c r="O141" s="172"/>
      <c r="P141" s="172"/>
      <c r="Q141" s="172"/>
      <c r="R141" s="172"/>
      <c r="S141" s="177"/>
      <c r="T141" s="177"/>
      <c r="U141" s="170"/>
    </row>
    <row r="142" s="1" customFormat="true" ht="12.75" hidden="false" customHeight="false" outlineLevel="0" collapsed="false">
      <c r="B142" s="2"/>
      <c r="C142" s="3"/>
      <c r="D142" s="3"/>
      <c r="E142" s="3"/>
      <c r="F142" s="16" t="s">
        <v>248</v>
      </c>
      <c r="G142" s="2"/>
      <c r="H142" s="5"/>
      <c r="J142" s="172"/>
      <c r="K142" s="172"/>
      <c r="L142" s="172"/>
      <c r="M142" s="172"/>
      <c r="N142" s="172"/>
      <c r="O142" s="172"/>
      <c r="P142" s="172"/>
      <c r="Q142" s="172"/>
      <c r="R142" s="172"/>
      <c r="S142" s="177"/>
      <c r="T142" s="177"/>
      <c r="U142" s="170"/>
    </row>
    <row r="143" s="1" customFormat="true" ht="12.75" hidden="false" customHeight="false" outlineLevel="0" collapsed="false">
      <c r="B143" s="2"/>
      <c r="C143" s="168"/>
      <c r="D143" s="168"/>
      <c r="E143" s="3"/>
      <c r="F143" s="16" t="s">
        <v>249</v>
      </c>
      <c r="G143" s="2"/>
      <c r="H143" s="5"/>
      <c r="J143" s="172"/>
      <c r="K143" s="172"/>
      <c r="L143" s="172"/>
      <c r="M143" s="172"/>
      <c r="N143" s="172"/>
      <c r="O143" s="172"/>
      <c r="P143" s="172"/>
      <c r="Q143" s="172"/>
      <c r="R143" s="172"/>
      <c r="S143" s="177"/>
      <c r="T143" s="177"/>
      <c r="U143" s="170"/>
    </row>
    <row r="144" s="1" customFormat="true" ht="12.75" hidden="false" customHeight="false" outlineLevel="0" collapsed="false">
      <c r="B144" s="2"/>
      <c r="C144" s="3"/>
      <c r="D144" s="3"/>
      <c r="E144" s="3"/>
      <c r="F144" s="2"/>
      <c r="G144" s="2"/>
      <c r="H144" s="5"/>
      <c r="O144" s="6"/>
      <c r="U144" s="7"/>
      <c r="V144" s="7"/>
    </row>
    <row r="145" s="1" customFormat="true" ht="12.75" hidden="false" customHeight="false" outlineLevel="0" collapsed="false">
      <c r="B145" s="2"/>
      <c r="C145" s="3"/>
      <c r="D145" s="3"/>
      <c r="E145" s="3"/>
      <c r="F145" s="2"/>
      <c r="G145" s="2"/>
      <c r="H145" s="5"/>
      <c r="O145" s="6"/>
      <c r="U145" s="7"/>
      <c r="V145" s="7"/>
    </row>
    <row r="146" s="1" customFormat="true" ht="12.75" hidden="false" customHeight="false" outlineLevel="0" collapsed="false">
      <c r="B146" s="2"/>
      <c r="C146" s="3"/>
      <c r="D146" s="3"/>
      <c r="E146" s="3"/>
      <c r="F146" s="2"/>
      <c r="G146" s="2"/>
      <c r="H146" s="5"/>
      <c r="O146" s="6"/>
      <c r="U146" s="7"/>
      <c r="V146" s="7"/>
    </row>
    <row r="147" s="1" customFormat="true" ht="12.75" hidden="false" customHeight="false" outlineLevel="0" collapsed="false">
      <c r="B147" s="2"/>
      <c r="C147" s="3"/>
      <c r="D147" s="3"/>
      <c r="E147" s="3"/>
      <c r="F147" s="2"/>
      <c r="G147" s="2"/>
      <c r="H147" s="5"/>
      <c r="O147" s="6"/>
      <c r="U147" s="7"/>
      <c r="V147" s="7"/>
    </row>
    <row r="148" s="1" customFormat="true" ht="12.75" hidden="false" customHeight="false" outlineLevel="0" collapsed="false">
      <c r="B148" s="2"/>
      <c r="C148" s="3"/>
      <c r="D148" s="3"/>
      <c r="E148" s="3"/>
      <c r="F148" s="2"/>
      <c r="G148" s="2"/>
      <c r="H148" s="5"/>
      <c r="O148" s="6"/>
      <c r="U148" s="7"/>
      <c r="V148" s="7"/>
    </row>
    <row r="149" s="1" customFormat="true" ht="12.75" hidden="false" customHeight="false" outlineLevel="0" collapsed="false">
      <c r="B149" s="2"/>
      <c r="C149" s="3"/>
      <c r="D149" s="3"/>
      <c r="E149" s="3"/>
      <c r="F149" s="2"/>
      <c r="G149" s="2"/>
      <c r="H149" s="5"/>
      <c r="O149" s="6"/>
      <c r="U149" s="7"/>
      <c r="V149" s="7"/>
    </row>
    <row r="150" s="1" customFormat="true" ht="12.75" hidden="false" customHeight="false" outlineLevel="0" collapsed="false">
      <c r="B150" s="2"/>
      <c r="C150" s="3"/>
      <c r="D150" s="3"/>
      <c r="E150" s="3"/>
      <c r="F150" s="2"/>
      <c r="G150" s="2"/>
      <c r="H150" s="5"/>
      <c r="O150" s="6"/>
      <c r="U150" s="7"/>
      <c r="V150" s="7"/>
    </row>
    <row r="151" s="1" customFormat="true" ht="12.75" hidden="false" customHeight="false" outlineLevel="0" collapsed="false">
      <c r="B151" s="2"/>
      <c r="C151" s="3"/>
      <c r="D151" s="3"/>
      <c r="E151" s="3"/>
      <c r="F151" s="2"/>
      <c r="G151" s="2"/>
      <c r="H151" s="5"/>
      <c r="O151" s="6"/>
      <c r="U151" s="7"/>
      <c r="V151" s="7"/>
    </row>
    <row r="152" s="1" customFormat="true" ht="12.75" hidden="false" customHeight="false" outlineLevel="0" collapsed="false">
      <c r="B152" s="2"/>
      <c r="C152" s="3"/>
      <c r="D152" s="3"/>
      <c r="E152" s="3"/>
      <c r="F152" s="2"/>
      <c r="G152" s="2"/>
      <c r="H152" s="5"/>
      <c r="O152" s="6"/>
      <c r="U152" s="7"/>
      <c r="V152" s="7"/>
    </row>
    <row r="153" s="1" customFormat="true" ht="12.75" hidden="false" customHeight="false" outlineLevel="0" collapsed="false">
      <c r="B153" s="2"/>
      <c r="C153" s="3"/>
      <c r="D153" s="3"/>
      <c r="E153" s="3"/>
      <c r="F153" s="2"/>
      <c r="G153" s="2"/>
      <c r="H153" s="5"/>
      <c r="O153" s="6"/>
      <c r="U153" s="7"/>
      <c r="V153" s="7"/>
    </row>
    <row r="154" s="1" customFormat="true" ht="12.75" hidden="false" customHeight="false" outlineLevel="0" collapsed="false">
      <c r="B154" s="2"/>
      <c r="C154" s="3"/>
      <c r="D154" s="3"/>
      <c r="E154" s="3"/>
      <c r="F154" s="2"/>
      <c r="G154" s="2"/>
      <c r="H154" s="5"/>
      <c r="O154" s="6"/>
      <c r="U154" s="7"/>
      <c r="V154" s="7"/>
    </row>
    <row r="155" s="1" customFormat="true" ht="12.75" hidden="false" customHeight="false" outlineLevel="0" collapsed="false">
      <c r="B155" s="2"/>
      <c r="C155" s="3"/>
      <c r="D155" s="3"/>
      <c r="E155" s="3"/>
      <c r="F155" s="2"/>
      <c r="G155" s="2"/>
      <c r="H155" s="5"/>
      <c r="O155" s="6"/>
      <c r="U155" s="7"/>
      <c r="V155" s="7"/>
    </row>
    <row r="156" s="1" customFormat="true" ht="12.75" hidden="false" customHeight="false" outlineLevel="0" collapsed="false">
      <c r="B156" s="2"/>
      <c r="C156" s="3"/>
      <c r="D156" s="3"/>
      <c r="E156" s="3"/>
      <c r="F156" s="2"/>
      <c r="G156" s="2"/>
      <c r="H156" s="5"/>
      <c r="O156" s="6"/>
      <c r="U156" s="7"/>
      <c r="V156" s="7"/>
    </row>
    <row r="157" s="1" customFormat="true" ht="12.75" hidden="false" customHeight="false" outlineLevel="0" collapsed="false">
      <c r="B157" s="2"/>
      <c r="C157" s="3"/>
      <c r="D157" s="3"/>
      <c r="E157" s="3"/>
      <c r="F157" s="2"/>
      <c r="G157" s="2"/>
      <c r="H157" s="5"/>
      <c r="O157" s="6"/>
      <c r="U157" s="7"/>
      <c r="V157" s="7"/>
    </row>
    <row r="158" s="1" customFormat="true" ht="12.75" hidden="false" customHeight="false" outlineLevel="0" collapsed="false">
      <c r="B158" s="2"/>
      <c r="C158" s="3"/>
      <c r="D158" s="3"/>
      <c r="E158" s="3"/>
      <c r="F158" s="2"/>
      <c r="G158" s="2"/>
      <c r="H158" s="5"/>
      <c r="O158" s="6"/>
      <c r="U158" s="7"/>
      <c r="V158" s="7"/>
    </row>
    <row r="159" s="1" customFormat="true" ht="12.75" hidden="false" customHeight="false" outlineLevel="0" collapsed="false">
      <c r="B159" s="2"/>
      <c r="C159" s="3"/>
      <c r="D159" s="3"/>
      <c r="E159" s="3"/>
      <c r="F159" s="2"/>
      <c r="G159" s="2"/>
      <c r="H159" s="5"/>
      <c r="O159" s="6"/>
      <c r="U159" s="7"/>
      <c r="V159" s="7"/>
    </row>
    <row r="160" s="1" customFormat="true" ht="12.75" hidden="false" customHeight="false" outlineLevel="0" collapsed="false">
      <c r="B160" s="2"/>
      <c r="C160" s="3"/>
      <c r="D160" s="3"/>
      <c r="E160" s="3"/>
      <c r="F160" s="2"/>
      <c r="G160" s="2"/>
      <c r="H160" s="5"/>
      <c r="O160" s="6"/>
      <c r="U160" s="7"/>
      <c r="V160" s="7"/>
    </row>
    <row r="161" s="1" customFormat="true" ht="12.75" hidden="false" customHeight="false" outlineLevel="0" collapsed="false">
      <c r="B161" s="2"/>
      <c r="C161" s="3"/>
      <c r="D161" s="3"/>
      <c r="E161" s="3"/>
      <c r="F161" s="2"/>
      <c r="G161" s="2"/>
      <c r="H161" s="5"/>
      <c r="O161" s="6"/>
      <c r="U161" s="7"/>
      <c r="V161" s="7"/>
    </row>
    <row r="162" s="1" customFormat="true" ht="12.75" hidden="false" customHeight="false" outlineLevel="0" collapsed="false">
      <c r="B162" s="2"/>
      <c r="C162" s="3"/>
      <c r="D162" s="3"/>
      <c r="E162" s="3"/>
      <c r="F162" s="2"/>
      <c r="G162" s="2"/>
      <c r="H162" s="5"/>
      <c r="O162" s="6"/>
      <c r="U162" s="7"/>
      <c r="V162" s="7"/>
    </row>
    <row r="163" s="1" customFormat="true" ht="12.75" hidden="false" customHeight="false" outlineLevel="0" collapsed="false">
      <c r="B163" s="2"/>
      <c r="C163" s="3"/>
      <c r="D163" s="3"/>
      <c r="E163" s="3"/>
      <c r="F163" s="2"/>
      <c r="G163" s="2"/>
      <c r="H163" s="5"/>
      <c r="O163" s="6"/>
      <c r="U163" s="7"/>
      <c r="V163" s="7"/>
    </row>
    <row r="164" s="1" customFormat="true" ht="12.75" hidden="false" customHeight="false" outlineLevel="0" collapsed="false">
      <c r="B164" s="2"/>
      <c r="C164" s="3"/>
      <c r="D164" s="3"/>
      <c r="E164" s="3"/>
      <c r="F164" s="2"/>
      <c r="G164" s="2"/>
      <c r="H164" s="5"/>
      <c r="O164" s="6"/>
      <c r="U164" s="7"/>
      <c r="V164" s="7"/>
    </row>
    <row r="165" s="1" customFormat="true" ht="12.75" hidden="false" customHeight="false" outlineLevel="0" collapsed="false">
      <c r="B165" s="2"/>
      <c r="C165" s="3"/>
      <c r="D165" s="3"/>
      <c r="E165" s="3"/>
      <c r="F165" s="2"/>
      <c r="G165" s="2"/>
      <c r="H165" s="5"/>
      <c r="O165" s="6"/>
      <c r="U165" s="7"/>
      <c r="V165" s="7"/>
    </row>
    <row r="166" s="1" customFormat="true" ht="12.75" hidden="false" customHeight="false" outlineLevel="0" collapsed="false">
      <c r="B166" s="2"/>
      <c r="C166" s="3"/>
      <c r="D166" s="3"/>
      <c r="E166" s="3"/>
      <c r="F166" s="2"/>
      <c r="G166" s="2"/>
      <c r="H166" s="5"/>
      <c r="O166" s="6"/>
      <c r="U166" s="7"/>
      <c r="V166" s="7"/>
    </row>
    <row r="167" s="1" customFormat="true" ht="12.75" hidden="false" customHeight="false" outlineLevel="0" collapsed="false">
      <c r="B167" s="2"/>
      <c r="C167" s="3"/>
      <c r="D167" s="3"/>
      <c r="E167" s="3"/>
      <c r="F167" s="2"/>
      <c r="G167" s="2"/>
      <c r="H167" s="5"/>
      <c r="O167" s="6"/>
      <c r="U167" s="7"/>
      <c r="V167" s="7"/>
    </row>
    <row r="168" s="1" customFormat="true" ht="12.75" hidden="false" customHeight="false" outlineLevel="0" collapsed="false">
      <c r="B168" s="2"/>
      <c r="C168" s="3"/>
      <c r="D168" s="3"/>
      <c r="E168" s="3"/>
      <c r="F168" s="2"/>
      <c r="G168" s="2"/>
      <c r="H168" s="5"/>
      <c r="O168" s="6"/>
      <c r="U168" s="7"/>
      <c r="V168" s="7"/>
    </row>
    <row r="169" s="1" customFormat="true" ht="12.75" hidden="false" customHeight="false" outlineLevel="0" collapsed="false">
      <c r="B169" s="2"/>
      <c r="C169" s="3"/>
      <c r="D169" s="3"/>
      <c r="E169" s="3"/>
      <c r="F169" s="2"/>
      <c r="G169" s="2"/>
      <c r="H169" s="5"/>
      <c r="O169" s="6"/>
      <c r="U169" s="7"/>
      <c r="V169" s="7"/>
    </row>
    <row r="170" s="1" customFormat="true" ht="12.75" hidden="false" customHeight="false" outlineLevel="0" collapsed="false">
      <c r="B170" s="2"/>
      <c r="C170" s="3"/>
      <c r="D170" s="3"/>
      <c r="E170" s="3"/>
      <c r="F170" s="2"/>
      <c r="G170" s="2"/>
      <c r="H170" s="5"/>
      <c r="O170" s="6"/>
      <c r="U170" s="7"/>
      <c r="V170" s="7"/>
    </row>
    <row r="171" s="1" customFormat="true" ht="12.75" hidden="false" customHeight="false" outlineLevel="0" collapsed="false">
      <c r="B171" s="2"/>
      <c r="C171" s="3"/>
      <c r="D171" s="3"/>
      <c r="E171" s="3"/>
      <c r="F171" s="2"/>
      <c r="G171" s="2"/>
      <c r="H171" s="5"/>
      <c r="O171" s="6"/>
      <c r="U171" s="7"/>
      <c r="V171" s="7"/>
    </row>
    <row r="172" s="1" customFormat="true" ht="12.75" hidden="false" customHeight="false" outlineLevel="0" collapsed="false">
      <c r="B172" s="2"/>
      <c r="C172" s="3"/>
      <c r="D172" s="3"/>
      <c r="E172" s="3"/>
      <c r="F172" s="2"/>
      <c r="G172" s="2"/>
      <c r="H172" s="5"/>
      <c r="O172" s="6"/>
      <c r="U172" s="7"/>
      <c r="V172" s="7"/>
    </row>
    <row r="173" s="1" customFormat="true" ht="12.75" hidden="false" customHeight="false" outlineLevel="0" collapsed="false">
      <c r="B173" s="2"/>
      <c r="C173" s="3"/>
      <c r="D173" s="3"/>
      <c r="E173" s="3"/>
      <c r="F173" s="2"/>
      <c r="G173" s="2"/>
      <c r="H173" s="5"/>
      <c r="O173" s="6"/>
      <c r="U173" s="7"/>
      <c r="V173" s="7"/>
    </row>
    <row r="174" s="1" customFormat="true" ht="12.75" hidden="false" customHeight="false" outlineLevel="0" collapsed="false">
      <c r="B174" s="2"/>
      <c r="C174" s="3"/>
      <c r="D174" s="3"/>
      <c r="E174" s="3"/>
      <c r="F174" s="2"/>
      <c r="G174" s="2"/>
      <c r="H174" s="5"/>
      <c r="O174" s="6"/>
      <c r="U174" s="7"/>
      <c r="V174" s="7"/>
    </row>
    <row r="175" s="1" customFormat="true" ht="12.75" hidden="false" customHeight="false" outlineLevel="0" collapsed="false">
      <c r="B175" s="2"/>
      <c r="C175" s="3"/>
      <c r="D175" s="3"/>
      <c r="E175" s="3"/>
      <c r="F175" s="2"/>
      <c r="G175" s="2"/>
      <c r="H175" s="5"/>
      <c r="O175" s="6"/>
      <c r="U175" s="7"/>
      <c r="V175" s="7"/>
    </row>
    <row r="176" s="1" customFormat="true" ht="12.75" hidden="false" customHeight="false" outlineLevel="0" collapsed="false">
      <c r="B176" s="2"/>
      <c r="C176" s="3"/>
      <c r="D176" s="3"/>
      <c r="E176" s="3"/>
      <c r="F176" s="2"/>
      <c r="G176" s="2"/>
      <c r="H176" s="5"/>
      <c r="O176" s="6"/>
      <c r="U176" s="7"/>
      <c r="V176" s="7"/>
    </row>
    <row r="177" s="1" customFormat="true" ht="12.75" hidden="false" customHeight="false" outlineLevel="0" collapsed="false">
      <c r="B177" s="2"/>
      <c r="C177" s="3"/>
      <c r="D177" s="3"/>
      <c r="E177" s="3"/>
      <c r="F177" s="2"/>
      <c r="G177" s="2"/>
      <c r="H177" s="5"/>
      <c r="O177" s="6"/>
      <c r="U177" s="7"/>
      <c r="V177" s="7"/>
    </row>
    <row r="178" s="1" customFormat="true" ht="12.75" hidden="false" customHeight="false" outlineLevel="0" collapsed="false">
      <c r="B178" s="2"/>
      <c r="C178" s="3"/>
      <c r="D178" s="3"/>
      <c r="E178" s="3"/>
      <c r="F178" s="2"/>
      <c r="G178" s="2"/>
      <c r="H178" s="5"/>
      <c r="O178" s="6"/>
      <c r="U178" s="7"/>
      <c r="V178" s="7"/>
    </row>
    <row r="179" s="1" customFormat="true" ht="12.75" hidden="false" customHeight="false" outlineLevel="0" collapsed="false">
      <c r="B179" s="2"/>
      <c r="C179" s="3"/>
      <c r="D179" s="3"/>
      <c r="E179" s="3"/>
      <c r="F179" s="2"/>
      <c r="G179" s="2"/>
      <c r="H179" s="5"/>
      <c r="O179" s="6"/>
      <c r="U179" s="7"/>
      <c r="V179" s="7"/>
    </row>
    <row r="180" s="1" customFormat="true" ht="12.75" hidden="false" customHeight="false" outlineLevel="0" collapsed="false">
      <c r="B180" s="2"/>
      <c r="C180" s="3"/>
      <c r="D180" s="3"/>
      <c r="E180" s="3"/>
      <c r="F180" s="2"/>
      <c r="G180" s="2"/>
      <c r="H180" s="5"/>
      <c r="O180" s="6"/>
      <c r="U180" s="7"/>
      <c r="V180" s="7"/>
    </row>
    <row r="181" s="1" customFormat="true" ht="12.75" hidden="false" customHeight="false" outlineLevel="0" collapsed="false">
      <c r="B181" s="2"/>
      <c r="C181" s="3"/>
      <c r="D181" s="3"/>
      <c r="E181" s="3"/>
      <c r="F181" s="2"/>
      <c r="G181" s="2"/>
      <c r="H181" s="5"/>
      <c r="O181" s="6"/>
      <c r="U181" s="7"/>
      <c r="V181" s="7"/>
    </row>
    <row r="182" s="1" customFormat="true" ht="12.75" hidden="false" customHeight="false" outlineLevel="0" collapsed="false">
      <c r="B182" s="2"/>
      <c r="C182" s="3"/>
      <c r="D182" s="3"/>
      <c r="E182" s="3"/>
      <c r="F182" s="2"/>
      <c r="G182" s="2"/>
      <c r="H182" s="5"/>
      <c r="O182" s="6"/>
      <c r="U182" s="7"/>
      <c r="V182" s="7"/>
    </row>
    <row r="183" s="1" customFormat="true" ht="12.75" hidden="false" customHeight="false" outlineLevel="0" collapsed="false">
      <c r="B183" s="2"/>
      <c r="C183" s="3"/>
      <c r="D183" s="3"/>
      <c r="E183" s="3"/>
      <c r="F183" s="2"/>
      <c r="G183" s="2"/>
      <c r="H183" s="5"/>
      <c r="O183" s="6"/>
      <c r="U183" s="7"/>
      <c r="V183" s="7"/>
    </row>
    <row r="184" s="1" customFormat="true" ht="12.75" hidden="false" customHeight="false" outlineLevel="0" collapsed="false">
      <c r="B184" s="2"/>
      <c r="C184" s="3"/>
      <c r="D184" s="3"/>
      <c r="E184" s="3"/>
      <c r="F184" s="2"/>
      <c r="G184" s="2"/>
      <c r="H184" s="5"/>
      <c r="O184" s="6"/>
      <c r="U184" s="7"/>
      <c r="V184" s="7"/>
    </row>
  </sheetData>
  <mergeCells count="3">
    <mergeCell ref="D5:F5"/>
    <mergeCell ref="G5:H5"/>
    <mergeCell ref="J5:S5"/>
  </mergeCells>
  <conditionalFormatting sqref="T12 Q12:R12 J7:K11 M7:M11 J13:K105 M13:M105">
    <cfRule type="cellIs" priority="2" operator="greaterThanOrEqual" aboveAverage="0" equalAverage="0" bottom="0" percent="0" rank="0" text="" dxfId="0">
      <formula>0.5</formula>
    </cfRule>
  </conditionalFormatting>
  <conditionalFormatting sqref="L7:L11 L13:L105 S7:S105">
    <cfRule type="cellIs" priority="3" operator="greaterThanOrEqual" aboveAverage="0" equalAverage="0" bottom="0" percent="0" rank="0" text="" dxfId="1">
      <formula>1</formula>
    </cfRule>
  </conditionalFormatting>
  <conditionalFormatting sqref="P7:P11 P13:P105">
    <cfRule type="cellIs" priority="4" operator="greaterThanOrEqual" aboveAverage="0" equalAverage="0" bottom="0" percent="0" rank="0" text="" dxfId="2">
      <formula>1</formula>
    </cfRule>
    <cfRule type="cellIs" priority="5" operator="equal" aboveAverage="0" equalAverage="0" bottom="0" percent="0" rank="0" text="" dxfId="3">
      <formula>0</formula>
    </cfRule>
  </conditionalFormatting>
  <conditionalFormatting sqref="Q7:Q11 Q13:Q105">
    <cfRule type="cellIs" priority="6" operator="lessThan" aboveAverage="0" equalAverage="0" bottom="0" percent="0" rank="0" text="" dxfId="4">
      <formula>20</formula>
    </cfRule>
  </conditionalFormatting>
  <conditionalFormatting sqref="R7:R11 R13:R105">
    <cfRule type="cellIs" priority="7" operator="greaterThan" aboveAverage="0" equalAverage="0" bottom="0" percent="0" rank="0" text="" dxfId="5">
      <formula>1</formula>
    </cfRule>
  </conditionalFormatting>
  <conditionalFormatting sqref="U7:V11 U13:V49 U51:V105">
    <cfRule type="cellIs" priority="8" operator="greaterThanOrEqual" aboveAverage="0" equalAverage="0" bottom="0" percent="0" rank="0" text="" dxfId="6">
      <formula>5</formula>
    </cfRule>
  </conditionalFormatting>
  <conditionalFormatting sqref="U12:V12 N7:O11 N13:O105">
    <cfRule type="cellIs" priority="9" operator="lessThanOrEqual" aboveAverage="0" equalAverage="0" bottom="0" percent="0" rank="0" text="" dxfId="7">
      <formula>0.5</formula>
    </cfRule>
  </conditionalFormatting>
  <conditionalFormatting sqref="U50:V50">
    <cfRule type="cellIs" priority="10" operator="greaterThanOrEqual" aboveAverage="0" equalAverage="0" bottom="0" percent="0" rank="0" text="" dxfId="8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1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6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AC27" activeCellId="0" sqref="AC2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6.41"/>
    <col collapsed="false" customWidth="true" hidden="true" outlineLevel="0" max="3" min="3" style="3" width="14.85"/>
    <col collapsed="false" customWidth="true" hidden="false" outlineLevel="0" max="4" min="4" style="3" width="8.56"/>
    <col collapsed="false" customWidth="true" hidden="false" outlineLevel="0" max="5" min="5" style="3" width="8.7"/>
    <col collapsed="false" customWidth="true" hidden="false" outlineLevel="0" max="6" min="6" style="2" width="41.14"/>
    <col collapsed="false" customWidth="true" hidden="true" outlineLevel="0" max="7" min="7" style="2" width="9.99"/>
    <col collapsed="false" customWidth="true" hidden="true" outlineLevel="0" max="8" min="8" style="5" width="10.13"/>
    <col collapsed="false" customWidth="true" hidden="true" outlineLevel="0" max="9" min="9" style="1" width="8.99"/>
    <col collapsed="false" customWidth="true" hidden="true" outlineLevel="0" max="10" min="10" style="1" width="9.7"/>
    <col collapsed="false" customWidth="true" hidden="true" outlineLevel="0" max="14" min="11" style="1" width="9.41"/>
    <col collapsed="false" customWidth="true" hidden="true" outlineLevel="0" max="15" min="15" style="6" width="9.41"/>
    <col collapsed="false" customWidth="true" hidden="true" outlineLevel="0" max="16" min="16" style="1" width="9.41"/>
    <col collapsed="false" customWidth="true" hidden="true" outlineLevel="0" max="18" min="17" style="1" width="9.56"/>
    <col collapsed="false" customWidth="true" hidden="true" outlineLevel="0" max="20" min="19" style="1" width="9.41"/>
    <col collapsed="false" customWidth="true" hidden="true" outlineLevel="0" max="21" min="21" style="7" width="9.28"/>
    <col collapsed="false" customWidth="true" hidden="true" outlineLevel="0" max="22" min="22" style="7" width="12.56"/>
    <col collapsed="false" customWidth="true" hidden="true" outlineLevel="0" max="23" min="23" style="1" width="3.56"/>
    <col collapsed="false" customWidth="true" hidden="false" outlineLevel="0" max="28" min="24" style="1" width="9.41"/>
    <col collapsed="false" customWidth="true" hidden="false" outlineLevel="0" max="29" min="29" style="6" width="9.41"/>
    <col collapsed="false" customWidth="true" hidden="false" outlineLevel="0" max="30" min="30" style="1" width="9.41"/>
    <col collapsed="false" customWidth="true" hidden="false" outlineLevel="0" max="32" min="31" style="1" width="9.56"/>
    <col collapsed="false" customWidth="true" hidden="false" outlineLevel="0" max="34" min="33" style="1" width="9.41"/>
    <col collapsed="false" customWidth="true" hidden="false" outlineLevel="0" max="35" min="35" style="7" width="9.28"/>
    <col collapsed="false" customWidth="true" hidden="false" outlineLevel="0" max="36" min="36" style="7" width="10.99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D1" s="4" t="s">
        <v>0</v>
      </c>
    </row>
    <row r="2" customFormat="false" ht="12.75" hidden="false" customHeight="false" outlineLevel="0" collapsed="false">
      <c r="D2" s="8" t="s">
        <v>1</v>
      </c>
      <c r="E2" s="9"/>
      <c r="F2" s="10"/>
    </row>
    <row r="3" customFormat="false" ht="13.5" hidden="false" customHeight="true" outlineLevel="0" collapsed="false">
      <c r="A3" s="7" t="s">
        <v>2</v>
      </c>
      <c r="B3" s="7"/>
      <c r="C3" s="11"/>
      <c r="D3" s="12" t="s">
        <v>3</v>
      </c>
      <c r="E3" s="12"/>
      <c r="F3" s="1"/>
      <c r="G3" s="1"/>
      <c r="H3" s="13"/>
    </row>
    <row r="4" s="2" customFormat="true" ht="8.25" hidden="false" customHeight="true" outlineLevel="0" collapsed="false">
      <c r="C4" s="3"/>
      <c r="D4" s="3"/>
      <c r="E4" s="3"/>
      <c r="H4" s="14"/>
      <c r="O4" s="15"/>
      <c r="U4" s="16"/>
      <c r="V4" s="16"/>
      <c r="AC4" s="15"/>
      <c r="AI4" s="16"/>
      <c r="AJ4" s="16"/>
    </row>
    <row r="5" s="2" customFormat="true" ht="21.75" hidden="false" customHeight="true" outlineLevel="0" collapsed="false">
      <c r="A5" s="17" t="s">
        <v>4</v>
      </c>
      <c r="B5" s="18"/>
      <c r="C5" s="19"/>
      <c r="D5" s="20" t="s">
        <v>5</v>
      </c>
      <c r="E5" s="20"/>
      <c r="F5" s="20"/>
      <c r="G5" s="20" t="s">
        <v>6</v>
      </c>
      <c r="H5" s="20"/>
      <c r="I5" s="21" t="s">
        <v>7</v>
      </c>
      <c r="J5" s="22" t="s">
        <v>8</v>
      </c>
      <c r="K5" s="22"/>
      <c r="L5" s="22"/>
      <c r="M5" s="22"/>
      <c r="N5" s="22"/>
      <c r="O5" s="22"/>
      <c r="P5" s="22"/>
      <c r="Q5" s="22"/>
      <c r="R5" s="22"/>
      <c r="S5" s="22"/>
      <c r="T5" s="23"/>
      <c r="U5" s="23"/>
      <c r="V5" s="24"/>
      <c r="X5" s="22" t="s">
        <v>250</v>
      </c>
      <c r="Y5" s="22"/>
      <c r="Z5" s="22"/>
      <c r="AA5" s="22"/>
      <c r="AB5" s="22"/>
      <c r="AC5" s="22"/>
      <c r="AD5" s="22"/>
      <c r="AE5" s="22"/>
      <c r="AF5" s="22"/>
      <c r="AG5" s="22"/>
      <c r="AH5" s="23"/>
      <c r="AI5" s="23"/>
      <c r="AJ5" s="24"/>
    </row>
    <row r="6" s="2" customFormat="true" ht="24.75" hidden="false" customHeight="true" outlineLevel="0" collapsed="false">
      <c r="A6" s="25"/>
      <c r="B6" s="26"/>
      <c r="C6" s="27"/>
      <c r="D6" s="28" t="s">
        <v>9</v>
      </c>
      <c r="E6" s="28" t="s">
        <v>10</v>
      </c>
      <c r="F6" s="29" t="s">
        <v>11</v>
      </c>
      <c r="G6" s="29" t="s">
        <v>12</v>
      </c>
      <c r="H6" s="30" t="s">
        <v>13</v>
      </c>
      <c r="I6" s="31" t="s">
        <v>14</v>
      </c>
      <c r="J6" s="31" t="s">
        <v>15</v>
      </c>
      <c r="K6" s="31" t="s">
        <v>16</v>
      </c>
      <c r="L6" s="31" t="s">
        <v>17</v>
      </c>
      <c r="M6" s="31" t="s">
        <v>18</v>
      </c>
      <c r="N6" s="31" t="s">
        <v>19</v>
      </c>
      <c r="O6" s="31" t="s">
        <v>20</v>
      </c>
      <c r="P6" s="31" t="s">
        <v>21</v>
      </c>
      <c r="Q6" s="31" t="s">
        <v>22</v>
      </c>
      <c r="R6" s="31" t="s">
        <v>23</v>
      </c>
      <c r="S6" s="31" t="s">
        <v>24</v>
      </c>
      <c r="T6" s="31"/>
      <c r="U6" s="21" t="s">
        <v>25</v>
      </c>
      <c r="V6" s="32" t="s">
        <v>26</v>
      </c>
      <c r="X6" s="31" t="s">
        <v>15</v>
      </c>
      <c r="Y6" s="31" t="s">
        <v>16</v>
      </c>
      <c r="Z6" s="31" t="s">
        <v>17</v>
      </c>
      <c r="AA6" s="31" t="s">
        <v>18</v>
      </c>
      <c r="AB6" s="31" t="s">
        <v>19</v>
      </c>
      <c r="AC6" s="31" t="s">
        <v>20</v>
      </c>
      <c r="AD6" s="31" t="s">
        <v>21</v>
      </c>
      <c r="AE6" s="31" t="s">
        <v>22</v>
      </c>
      <c r="AF6" s="31" t="s">
        <v>23</v>
      </c>
      <c r="AG6" s="31" t="s">
        <v>24</v>
      </c>
      <c r="AH6" s="31"/>
      <c r="AI6" s="21" t="s">
        <v>25</v>
      </c>
      <c r="AJ6" s="32" t="s">
        <v>26</v>
      </c>
    </row>
    <row r="7" s="147" customFormat="true" ht="12" hidden="false" customHeight="false" outlineLevel="0" collapsed="false">
      <c r="A7" s="142" t="s">
        <v>28</v>
      </c>
      <c r="B7" s="66" t="n">
        <v>1</v>
      </c>
      <c r="C7" s="143"/>
      <c r="D7" s="144"/>
      <c r="E7" s="74" t="n">
        <v>1</v>
      </c>
      <c r="F7" s="76" t="s">
        <v>213</v>
      </c>
      <c r="G7" s="77" t="n">
        <v>307818.697</v>
      </c>
      <c r="H7" s="145"/>
      <c r="I7" s="146" t="n">
        <v>0.542607775511379</v>
      </c>
      <c r="J7" s="80"/>
      <c r="K7" s="101"/>
      <c r="L7" s="101"/>
      <c r="M7" s="101"/>
      <c r="N7" s="101"/>
      <c r="O7" s="101"/>
      <c r="P7" s="101"/>
      <c r="Q7" s="102"/>
      <c r="R7" s="101"/>
      <c r="S7" s="101"/>
      <c r="T7" s="82"/>
      <c r="U7" s="76"/>
      <c r="V7" s="76"/>
      <c r="X7" s="80"/>
      <c r="Y7" s="101"/>
      <c r="Z7" s="101"/>
      <c r="AA7" s="101"/>
      <c r="AB7" s="101"/>
      <c r="AC7" s="101"/>
      <c r="AD7" s="101"/>
      <c r="AE7" s="102"/>
      <c r="AF7" s="101"/>
      <c r="AG7" s="101"/>
      <c r="AH7" s="82"/>
      <c r="AI7" s="76"/>
      <c r="AJ7" s="76"/>
    </row>
    <row r="8" s="123" customFormat="true" ht="12" hidden="false" customHeight="true" outlineLevel="0" collapsed="false">
      <c r="A8" s="33"/>
      <c r="B8" s="117" t="s">
        <v>204</v>
      </c>
      <c r="C8" s="118"/>
      <c r="D8" s="48" t="s">
        <v>205</v>
      </c>
      <c r="E8" s="36"/>
      <c r="F8" s="38" t="s">
        <v>206</v>
      </c>
      <c r="G8" s="120" t="n">
        <f aca="false">SUM(H9:H11)</f>
        <v>35030.8</v>
      </c>
      <c r="H8" s="121"/>
      <c r="I8" s="122" t="n">
        <f aca="false">SUM(I9:I11)</f>
        <v>0.0617505845084648</v>
      </c>
      <c r="J8" s="86"/>
      <c r="K8" s="86"/>
      <c r="L8" s="86"/>
      <c r="M8" s="86"/>
      <c r="N8" s="86"/>
      <c r="O8" s="86"/>
      <c r="P8" s="86"/>
      <c r="Q8" s="87"/>
      <c r="R8" s="86"/>
      <c r="S8" s="86"/>
      <c r="T8" s="88"/>
      <c r="U8" s="84"/>
      <c r="V8" s="89" t="n">
        <v>2.85283607568197</v>
      </c>
      <c r="X8" s="86" t="n">
        <f aca="false">+(J9*$H$9+J10*$H$10+J11*$H$11)/$G$8</f>
        <v>0.73733965133307</v>
      </c>
      <c r="Y8" s="86" t="n">
        <f aca="false">+(K9*$H$9+K10*$H$10+K11*$H$11)/$G$8</f>
        <v>0.568575179640153</v>
      </c>
      <c r="Z8" s="86" t="n">
        <f aca="false">+(L9*$H$9+L10*$H$10+L11*$H$11)/$G$8</f>
        <v>0.266821919832265</v>
      </c>
      <c r="AA8" s="86" t="n">
        <f aca="false">+(M9*$H$9+M10*$H$10+M11*$H$11)/$G$8</f>
        <v>0.20117083469869</v>
      </c>
      <c r="AB8" s="86" t="n">
        <f aca="false">+(N9*$H$9+N10*$H$10+N11*$H$11)/$G$8</f>
        <v>0.0296733270144545</v>
      </c>
      <c r="AC8" s="86" t="e">
        <f aca="false">+(O9*$H$9+O10*$H$10+O11*$H$11)/$G$8</f>
        <v>#VALUE!</v>
      </c>
      <c r="AD8" s="86" t="n">
        <f aca="false">+(P9*$H$9+P10*$H$10+P11*$H$11)/$G$8</f>
        <v>0</v>
      </c>
      <c r="AE8" s="86" t="e">
        <f aca="false">+(Q9*$H$9+Q10*$H$10+Q11*$H$11)/$G$8</f>
        <v>#VALUE!</v>
      </c>
      <c r="AF8" s="86" t="n">
        <f aca="false">+(R9*$H$9+R10*$H$10+R11*$H$11)/$G$8</f>
        <v>0.243985978132336</v>
      </c>
      <c r="AG8" s="86" t="n">
        <f aca="false">+(S9*$H$9+S10*$H$10+S11*$H$11)/$G$8</f>
        <v>0.243985978132336</v>
      </c>
      <c r="AH8" s="86" t="n">
        <f aca="false">+(T9*$H$9+T10*$H$10+T11*$H$11)/$G$8</f>
        <v>0.590033183993948</v>
      </c>
      <c r="AI8" s="86" t="n">
        <f aca="false">+(U9*$H$9+U10*$H$10+U11*$H$11)/$G$8</f>
        <v>2.85283607568197</v>
      </c>
      <c r="AJ8" s="86" t="n">
        <f aca="false">+(V9*$H$9+V10*$H$10+V11*$H$11)/$G$8</f>
        <v>0</v>
      </c>
    </row>
    <row r="9" s="136" customFormat="true" ht="12.75" hidden="false" customHeight="false" outlineLevel="0" collapsed="false">
      <c r="A9" s="33"/>
      <c r="B9" s="135"/>
      <c r="C9" s="93"/>
      <c r="D9" s="94"/>
      <c r="E9" s="93" t="s">
        <v>207</v>
      </c>
      <c r="F9" s="90" t="s">
        <v>208</v>
      </c>
      <c r="G9" s="91"/>
      <c r="H9" s="40" t="n">
        <v>3879.57576</v>
      </c>
      <c r="I9" s="124" t="n">
        <v>0.00683872680112563</v>
      </c>
      <c r="J9" s="42" t="n">
        <v>0.701830570918065</v>
      </c>
      <c r="K9" s="42" t="n">
        <v>0.733535409203637</v>
      </c>
      <c r="L9" s="42" t="n">
        <v>0.458995680526592</v>
      </c>
      <c r="M9" s="42" t="n">
        <v>0.330295156256625</v>
      </c>
      <c r="N9" s="42" t="n">
        <v>0</v>
      </c>
      <c r="O9" s="42" t="n">
        <v>2.12485880468914</v>
      </c>
      <c r="P9" s="42" t="n">
        <v>0</v>
      </c>
      <c r="Q9" s="43" t="s">
        <v>33</v>
      </c>
      <c r="R9" s="42" t="n">
        <v>0.252797540320177</v>
      </c>
      <c r="S9" s="42" t="n">
        <v>0.252797540320177</v>
      </c>
      <c r="T9" s="44" t="n">
        <v>0.411214373998865</v>
      </c>
      <c r="U9" s="45" t="n">
        <v>3</v>
      </c>
      <c r="V9" s="45"/>
      <c r="X9" s="42"/>
      <c r="Y9" s="42"/>
      <c r="Z9" s="42"/>
      <c r="AA9" s="42"/>
      <c r="AB9" s="42"/>
      <c r="AC9" s="42"/>
      <c r="AD9" s="42"/>
      <c r="AE9" s="43"/>
      <c r="AF9" s="42"/>
      <c r="AG9" s="42"/>
      <c r="AH9" s="44"/>
      <c r="AI9" s="45"/>
      <c r="AJ9" s="45"/>
    </row>
    <row r="10" s="136" customFormat="true" ht="12.75" hidden="false" customHeight="false" outlineLevel="0" collapsed="false">
      <c r="A10" s="33"/>
      <c r="B10" s="135"/>
      <c r="C10" s="93"/>
      <c r="D10" s="94"/>
      <c r="E10" s="93" t="s">
        <v>209</v>
      </c>
      <c r="F10" s="90" t="s">
        <v>210</v>
      </c>
      <c r="G10" s="91"/>
      <c r="H10" s="40" t="n">
        <v>25995.95424</v>
      </c>
      <c r="I10" s="124" t="n">
        <v>0.0458243993621414</v>
      </c>
      <c r="J10" s="42" t="n">
        <v>0.741947287006188</v>
      </c>
      <c r="K10" s="42" t="n">
        <v>0.636519553497078</v>
      </c>
      <c r="L10" s="42" t="n">
        <v>0.23886536022385</v>
      </c>
      <c r="M10" s="42" t="n">
        <v>0.181975602626819</v>
      </c>
      <c r="N10" s="42" t="n">
        <v>0.0390354450053401</v>
      </c>
      <c r="O10" s="42" t="s">
        <v>32</v>
      </c>
      <c r="P10" s="42" t="n">
        <v>0</v>
      </c>
      <c r="Q10" s="43" t="s">
        <v>33</v>
      </c>
      <c r="R10" s="42" t="n">
        <v>0.23886536022385</v>
      </c>
      <c r="S10" s="42" t="n">
        <v>0.23886536022385</v>
      </c>
      <c r="T10" s="44" t="n">
        <v>0.625097500917066</v>
      </c>
      <c r="U10" s="45" t="n">
        <v>3</v>
      </c>
      <c r="V10" s="45"/>
      <c r="X10" s="42"/>
      <c r="Y10" s="42"/>
      <c r="Z10" s="42"/>
      <c r="AA10" s="42"/>
      <c r="AB10" s="42"/>
      <c r="AC10" s="42"/>
      <c r="AD10" s="42"/>
      <c r="AE10" s="43"/>
      <c r="AF10" s="42"/>
      <c r="AG10" s="42"/>
      <c r="AH10" s="44"/>
      <c r="AI10" s="45"/>
      <c r="AJ10" s="45"/>
    </row>
    <row r="11" s="132" customFormat="true" ht="12" hidden="false" customHeight="true" outlineLevel="0" collapsed="false">
      <c r="A11" s="33"/>
      <c r="B11" s="134"/>
      <c r="C11" s="134"/>
      <c r="D11" s="55"/>
      <c r="E11" s="54" t="s">
        <v>211</v>
      </c>
      <c r="F11" s="106" t="s">
        <v>212</v>
      </c>
      <c r="G11" s="53"/>
      <c r="H11" s="58" t="n">
        <v>5155.27</v>
      </c>
      <c r="I11" s="130" t="n">
        <v>0.00908745834519775</v>
      </c>
      <c r="J11" s="42" t="n">
        <v>0.740827399118345</v>
      </c>
      <c r="K11" s="42" t="n">
        <v>0.101818920195235</v>
      </c>
      <c r="L11" s="42" t="n">
        <v>0.263176093443041</v>
      </c>
      <c r="M11" s="42" t="n">
        <v>0.200792733575747</v>
      </c>
      <c r="N11" s="42" t="n">
        <v>0.00479446117877346</v>
      </c>
      <c r="O11" s="42" t="s">
        <v>32</v>
      </c>
      <c r="P11" s="42" t="n">
        <v>0</v>
      </c>
      <c r="Q11" s="43" t="s">
        <v>33</v>
      </c>
      <c r="R11" s="42" t="n">
        <v>0.263176093443041</v>
      </c>
      <c r="S11" s="42" t="n">
        <v>0.263176093443041</v>
      </c>
      <c r="T11" s="44" t="n">
        <v>0.547787238097563</v>
      </c>
      <c r="U11" s="45" t="n">
        <v>2</v>
      </c>
      <c r="V11" s="45"/>
      <c r="X11" s="42"/>
      <c r="Y11" s="42"/>
      <c r="Z11" s="42"/>
      <c r="AA11" s="42"/>
      <c r="AB11" s="42"/>
      <c r="AC11" s="42"/>
      <c r="AD11" s="42"/>
      <c r="AE11" s="43"/>
      <c r="AF11" s="42"/>
      <c r="AG11" s="42"/>
      <c r="AH11" s="44"/>
      <c r="AI11" s="45"/>
      <c r="AJ11" s="45"/>
      <c r="AK11" s="95"/>
    </row>
    <row r="12" s="123" customFormat="true" ht="12" hidden="false" customHeight="true" outlineLevel="0" collapsed="false">
      <c r="A12" s="33"/>
      <c r="B12" s="117" t="s">
        <v>189</v>
      </c>
      <c r="C12" s="118"/>
      <c r="D12" s="48" t="s">
        <v>190</v>
      </c>
      <c r="E12" s="48"/>
      <c r="F12" s="139" t="s">
        <v>191</v>
      </c>
      <c r="G12" s="140" t="n">
        <f aca="false">SUM(H13:H18)</f>
        <v>76005.315</v>
      </c>
      <c r="H12" s="118"/>
      <c r="I12" s="141" t="n">
        <f aca="false">SUM(I13:I18)</f>
        <v>0.133978459726869</v>
      </c>
      <c r="J12" s="86"/>
      <c r="K12" s="86"/>
      <c r="L12" s="86"/>
      <c r="M12" s="86"/>
      <c r="N12" s="86"/>
      <c r="O12" s="86"/>
      <c r="P12" s="86"/>
      <c r="Q12" s="87"/>
      <c r="R12" s="86"/>
      <c r="S12" s="86"/>
      <c r="T12" s="88"/>
      <c r="U12" s="84"/>
      <c r="V12" s="89" t="n">
        <v>2.26056321072346</v>
      </c>
      <c r="X12" s="86" t="n">
        <f aca="false">+(J13*$H$13+J14*$H$14+J15*$H$15+J16*$H$16+J17*$H$17+J18*$H$18)/$G$12</f>
        <v>0.685941914705401</v>
      </c>
      <c r="Y12" s="86" t="n">
        <f aca="false">+(K13*$H$13+K14*$H$14+K15*$H$15+K16*$H$16+K17*$H$17+K18*$H$18)/$G$12</f>
        <v>0.433507133551215</v>
      </c>
      <c r="Z12" s="86" t="n">
        <f aca="false">+(L13*$H$13+L14*$H$14+L15*$H$15+L16*$H$16+L17*$H$17+L18*$H$18)/$G$12</f>
        <v>0.283212594045974</v>
      </c>
      <c r="AA12" s="86" t="n">
        <f aca="false">+(M13*$H$13+M14*$H$14+M15*$H$15+M16*$H$16+M17*$H$17+M18*$H$18)/$G$12</f>
        <v>0.198522213568421</v>
      </c>
      <c r="AB12" s="86" t="n">
        <f aca="false">+(N13*$H$13+N14*$H$14+N15*$H$15+N16*$H$16+N17*$H$17+N18*$H$18)/$G$12</f>
        <v>0.20101122489035</v>
      </c>
      <c r="AC12" s="86" t="e">
        <f aca="false">+(O13*$H$13+O14*$H$14+O15*$H$15+O16*$H$16+O17*$H$17+O18*$H$18)/$G$12</f>
        <v>#VALUE!</v>
      </c>
      <c r="AD12" s="86" t="n">
        <f aca="false">+(P13*$H$13+P14*$H$14+P15*$H$15+P16*$H$16+P17*$H$17+P18*$H$18)/$G$12</f>
        <v>0</v>
      </c>
      <c r="AE12" s="86" t="e">
        <f aca="false">+(Q13*$H$13+Q14*$H$14+Q15*$H$15+Q16*$H$16+Q17*$H$17+Q18*$H$18)/$G$12</f>
        <v>#VALUE!</v>
      </c>
      <c r="AF12" s="86" t="n">
        <f aca="false">+(R13*$H$13+R14*$H$14+R15*$H$15+R16*$H$16+R17*$H$17+R18*$H$18)/$G$12</f>
        <v>0.316793009890047</v>
      </c>
      <c r="AG12" s="86" t="n">
        <f aca="false">+(S13*$H$13+S14*$H$14+S15*$H$15+S16*$H$16+S17*$H$17+S18*$H$18)/$G$12</f>
        <v>0.267118948827106</v>
      </c>
      <c r="AH12" s="86" t="n">
        <f aca="false">+(T13*$H$13+T14*$H$14+T15*$H$15+T16*$H$16+T17*$H$17+T18*$H$18)/$G$12</f>
        <v>0.794260076776406</v>
      </c>
      <c r="AI12" s="86" t="n">
        <f aca="false">+(U13*$H$13+U14*$H$14+U15*$H$15+U16*$H$16+U17*$H$17+U18*$H$18)/$G$12</f>
        <v>2.26056276459087</v>
      </c>
      <c r="AJ12" s="86" t="n">
        <f aca="false">+(V13*$H$13+V14*$H$14+V15*$H$15+V16*$H$16+V17*$H$17+V18*$H$18)/$G$12</f>
        <v>0</v>
      </c>
    </row>
    <row r="13" s="136" customFormat="true" ht="12.75" hidden="false" customHeight="false" outlineLevel="0" collapsed="false">
      <c r="A13" s="33"/>
      <c r="B13" s="135"/>
      <c r="C13" s="93"/>
      <c r="D13" s="94"/>
      <c r="E13" s="93" t="s">
        <v>192</v>
      </c>
      <c r="F13" s="90" t="s">
        <v>193</v>
      </c>
      <c r="G13" s="91"/>
      <c r="H13" s="40" t="n">
        <v>5767</v>
      </c>
      <c r="I13" s="124" t="n">
        <v>0.0101657861327836</v>
      </c>
      <c r="J13" s="42" t="n">
        <v>0.643932506436721</v>
      </c>
      <c r="K13" s="42" t="n">
        <v>0.686516155758078</v>
      </c>
      <c r="L13" s="42" t="n">
        <v>0.494275309573387</v>
      </c>
      <c r="M13" s="42" t="n">
        <v>0.32811835181549</v>
      </c>
      <c r="N13" s="42" t="n">
        <v>0</v>
      </c>
      <c r="O13" s="42" t="n">
        <v>1.96250073448748</v>
      </c>
      <c r="P13" s="42" t="n">
        <v>0</v>
      </c>
      <c r="Q13" s="43" t="s">
        <v>33</v>
      </c>
      <c r="R13" s="42" t="n">
        <v>0.282171516551307</v>
      </c>
      <c r="S13" s="42" t="n">
        <v>0.282171516551307</v>
      </c>
      <c r="T13" s="44" t="n">
        <v>0.320895784114332</v>
      </c>
      <c r="U13" s="45" t="n">
        <v>3</v>
      </c>
      <c r="V13" s="45"/>
      <c r="X13" s="42"/>
      <c r="Y13" s="42"/>
      <c r="Z13" s="42"/>
      <c r="AA13" s="42"/>
      <c r="AB13" s="42"/>
      <c r="AC13" s="42"/>
      <c r="AD13" s="42"/>
      <c r="AE13" s="43"/>
      <c r="AF13" s="42"/>
      <c r="AG13" s="42"/>
      <c r="AH13" s="44"/>
      <c r="AI13" s="45"/>
      <c r="AJ13" s="45"/>
    </row>
    <row r="14" s="136" customFormat="true" ht="12.75" hidden="false" customHeight="false" outlineLevel="0" collapsed="false">
      <c r="A14" s="33"/>
      <c r="B14" s="135"/>
      <c r="C14" s="93"/>
      <c r="D14" s="94"/>
      <c r="E14" s="93" t="s">
        <v>194</v>
      </c>
      <c r="F14" s="90" t="s">
        <v>195</v>
      </c>
      <c r="G14" s="91"/>
      <c r="H14" s="40" t="n">
        <v>29718</v>
      </c>
      <c r="I14" s="124" t="n">
        <v>0.0523854399677586</v>
      </c>
      <c r="J14" s="42" t="n">
        <v>0.691244651223216</v>
      </c>
      <c r="K14" s="42" t="n">
        <v>0.559424820999259</v>
      </c>
      <c r="L14" s="42" t="n">
        <v>0.331036775869833</v>
      </c>
      <c r="M14" s="42" t="n">
        <v>0.238136579939784</v>
      </c>
      <c r="N14" s="42" t="n">
        <v>0.511433530071707</v>
      </c>
      <c r="O14" s="42" t="s">
        <v>32</v>
      </c>
      <c r="P14" s="42" t="n">
        <v>0</v>
      </c>
      <c r="Q14" s="43" t="s">
        <v>33</v>
      </c>
      <c r="R14" s="42" t="n">
        <v>0.331036775869833</v>
      </c>
      <c r="S14" s="42" t="n">
        <v>0.331036775869833</v>
      </c>
      <c r="T14" s="44" t="n">
        <v>0.298743607149621</v>
      </c>
      <c r="U14" s="45" t="n">
        <v>2</v>
      </c>
      <c r="V14" s="45"/>
      <c r="X14" s="42"/>
      <c r="Y14" s="42"/>
      <c r="Z14" s="42"/>
      <c r="AA14" s="42"/>
      <c r="AB14" s="42"/>
      <c r="AC14" s="42"/>
      <c r="AD14" s="42"/>
      <c r="AE14" s="43"/>
      <c r="AF14" s="42"/>
      <c r="AG14" s="42"/>
      <c r="AH14" s="44"/>
      <c r="AI14" s="45"/>
      <c r="AJ14" s="45"/>
    </row>
    <row r="15" s="47" customFormat="true" ht="12" hidden="false" customHeight="true" outlineLevel="0" collapsed="false">
      <c r="A15" s="33"/>
      <c r="B15" s="34"/>
      <c r="C15" s="35"/>
      <c r="D15" s="48"/>
      <c r="E15" s="35" t="s">
        <v>196</v>
      </c>
      <c r="F15" s="105" t="s">
        <v>197</v>
      </c>
      <c r="G15" s="34"/>
      <c r="H15" s="40" t="n">
        <v>12674.465</v>
      </c>
      <c r="I15" s="124" t="n">
        <v>0.0223419283054363</v>
      </c>
      <c r="J15" s="42" t="n">
        <v>0.68706870111946</v>
      </c>
      <c r="K15" s="42" t="n">
        <v>0.176432133892089</v>
      </c>
      <c r="L15" s="42" t="n">
        <v>0.231065699903805</v>
      </c>
      <c r="M15" s="42" t="n">
        <v>0.156168846849651</v>
      </c>
      <c r="N15" s="42" t="n">
        <v>0.000877393190014574</v>
      </c>
      <c r="O15" s="42" t="s">
        <v>32</v>
      </c>
      <c r="P15" s="42" t="n">
        <v>0</v>
      </c>
      <c r="Q15" s="43" t="s">
        <v>33</v>
      </c>
      <c r="R15" s="42" t="n">
        <v>0.479394930884539</v>
      </c>
      <c r="S15" s="42" t="n">
        <v>0.231065699903805</v>
      </c>
      <c r="T15" s="44" t="n">
        <v>0.371161388494845</v>
      </c>
      <c r="U15" s="45" t="n">
        <v>2</v>
      </c>
      <c r="V15" s="45"/>
      <c r="X15" s="42"/>
      <c r="Y15" s="42"/>
      <c r="Z15" s="42"/>
      <c r="AA15" s="42"/>
      <c r="AB15" s="42"/>
      <c r="AC15" s="42"/>
      <c r="AD15" s="42"/>
      <c r="AE15" s="43"/>
      <c r="AF15" s="42"/>
      <c r="AG15" s="42"/>
      <c r="AH15" s="44"/>
      <c r="AI15" s="45"/>
      <c r="AJ15" s="45"/>
    </row>
    <row r="16" s="132" customFormat="true" ht="12" hidden="false" customHeight="true" outlineLevel="0" collapsed="false">
      <c r="A16" s="33"/>
      <c r="B16" s="131"/>
      <c r="C16" s="35"/>
      <c r="D16" s="48"/>
      <c r="E16" s="35" t="s">
        <v>198</v>
      </c>
      <c r="F16" s="105" t="s">
        <v>199</v>
      </c>
      <c r="G16" s="34"/>
      <c r="H16" s="40" t="n">
        <v>14037.155</v>
      </c>
      <c r="I16" s="124" t="n">
        <v>0.0247440117292759</v>
      </c>
      <c r="J16" s="42" t="n">
        <v>0.687216217275947</v>
      </c>
      <c r="K16" s="42" t="n">
        <v>0.694760935329352</v>
      </c>
      <c r="L16" s="42" t="n">
        <v>0.206345739868496</v>
      </c>
      <c r="M16" s="42" t="n">
        <v>0.148303733895336</v>
      </c>
      <c r="N16" s="42" t="n">
        <v>0.00454751078623374</v>
      </c>
      <c r="O16" s="42" t="s">
        <v>32</v>
      </c>
      <c r="P16" s="42" t="n">
        <v>0</v>
      </c>
      <c r="Q16" s="43" t="s">
        <v>33</v>
      </c>
      <c r="R16" s="42" t="n">
        <v>0.206345739868496</v>
      </c>
      <c r="S16" s="42" t="n">
        <v>0.206345739868496</v>
      </c>
      <c r="T16" s="44" t="n">
        <v>2.9241608747203</v>
      </c>
      <c r="U16" s="45" t="n">
        <v>3</v>
      </c>
      <c r="V16" s="45"/>
      <c r="X16" s="42"/>
      <c r="Y16" s="42"/>
      <c r="Z16" s="42"/>
      <c r="AA16" s="42"/>
      <c r="AB16" s="42"/>
      <c r="AC16" s="42"/>
      <c r="AD16" s="42"/>
      <c r="AE16" s="43"/>
      <c r="AF16" s="42"/>
      <c r="AG16" s="42"/>
      <c r="AH16" s="44"/>
      <c r="AI16" s="45"/>
      <c r="AJ16" s="45"/>
    </row>
    <row r="17" s="132" customFormat="true" ht="12" hidden="false" customHeight="true" outlineLevel="0" collapsed="false">
      <c r="A17" s="33"/>
      <c r="B17" s="131"/>
      <c r="C17" s="35"/>
      <c r="D17" s="48"/>
      <c r="E17" s="35" t="s">
        <v>200</v>
      </c>
      <c r="F17" s="105" t="s">
        <v>201</v>
      </c>
      <c r="G17" s="34"/>
      <c r="H17" s="40" t="n">
        <v>8478.89</v>
      </c>
      <c r="I17" s="124" t="n">
        <v>0.0149461734668628</v>
      </c>
      <c r="J17" s="42" t="n">
        <v>0.686945226239446</v>
      </c>
      <c r="K17" s="42" t="n">
        <v>0.0398946994785087</v>
      </c>
      <c r="L17" s="42" t="n">
        <v>0.21590285303383</v>
      </c>
      <c r="M17" s="42" t="n">
        <v>0.14853158792799</v>
      </c>
      <c r="N17" s="42" t="n">
        <v>0.000167687355338478</v>
      </c>
      <c r="O17" s="42" t="s">
        <v>32</v>
      </c>
      <c r="P17" s="42" t="n">
        <v>0</v>
      </c>
      <c r="Q17" s="43" t="s">
        <v>33</v>
      </c>
      <c r="R17" s="42" t="n">
        <v>0.21590285303383</v>
      </c>
      <c r="S17" s="42" t="n">
        <v>0.21590285303383</v>
      </c>
      <c r="T17" s="44" t="n">
        <v>0.284568123678133</v>
      </c>
      <c r="U17" s="45" t="n">
        <v>2</v>
      </c>
      <c r="V17" s="45"/>
      <c r="X17" s="42"/>
      <c r="Y17" s="42"/>
      <c r="Z17" s="42"/>
      <c r="AA17" s="42"/>
      <c r="AB17" s="42"/>
      <c r="AC17" s="42"/>
      <c r="AD17" s="42"/>
      <c r="AE17" s="43"/>
      <c r="AF17" s="42"/>
      <c r="AG17" s="42"/>
      <c r="AH17" s="44"/>
      <c r="AI17" s="45"/>
      <c r="AJ17" s="45"/>
    </row>
    <row r="18" s="132" customFormat="true" ht="12" hidden="false" customHeight="true" outlineLevel="0" collapsed="false">
      <c r="A18" s="33"/>
      <c r="B18" s="131"/>
      <c r="C18" s="35"/>
      <c r="D18" s="55"/>
      <c r="E18" s="54" t="s">
        <v>202</v>
      </c>
      <c r="F18" s="106" t="s">
        <v>203</v>
      </c>
      <c r="G18" s="53"/>
      <c r="H18" s="58" t="n">
        <v>5329.805</v>
      </c>
      <c r="I18" s="130" t="n">
        <v>0.00939512012475131</v>
      </c>
      <c r="J18" s="60" t="n">
        <v>0.694198420871953</v>
      </c>
      <c r="K18" s="60" t="n">
        <v>0.00709371695199644</v>
      </c>
      <c r="L18" s="60" t="n">
        <v>0.22170942558066</v>
      </c>
      <c r="M18" s="60" t="n">
        <v>0.149919158463409</v>
      </c>
      <c r="N18" s="60" t="n">
        <v>0.000518483127803532</v>
      </c>
      <c r="O18" s="60" t="s">
        <v>32</v>
      </c>
      <c r="P18" s="60" t="n">
        <v>0</v>
      </c>
      <c r="Q18" s="61" t="s">
        <v>33</v>
      </c>
      <c r="R18" s="60" t="n">
        <v>0.339547228628956</v>
      </c>
      <c r="S18" s="60" t="n">
        <v>0.22170942558066</v>
      </c>
      <c r="T18" s="62" t="n">
        <v>0.276806662470397</v>
      </c>
      <c r="U18" s="63" t="n">
        <v>2</v>
      </c>
      <c r="V18" s="63"/>
      <c r="X18" s="60"/>
      <c r="Y18" s="60"/>
      <c r="Z18" s="60"/>
      <c r="AA18" s="60"/>
      <c r="AB18" s="60"/>
      <c r="AC18" s="60"/>
      <c r="AD18" s="60"/>
      <c r="AE18" s="61"/>
      <c r="AF18" s="60"/>
      <c r="AG18" s="60"/>
      <c r="AH18" s="62"/>
      <c r="AI18" s="63"/>
      <c r="AJ18" s="63"/>
    </row>
    <row r="19" s="123" customFormat="true" ht="12" hidden="false" customHeight="true" outlineLevel="0" collapsed="false">
      <c r="A19" s="33"/>
      <c r="B19" s="117" t="s">
        <v>166</v>
      </c>
      <c r="C19" s="118"/>
      <c r="D19" s="48" t="s">
        <v>167</v>
      </c>
      <c r="E19" s="36"/>
      <c r="F19" s="119" t="s">
        <v>168</v>
      </c>
      <c r="G19" s="120" t="n">
        <f aca="false">SUM(H20:H32)</f>
        <v>55944.9305</v>
      </c>
      <c r="H19" s="121"/>
      <c r="I19" s="122" t="n">
        <f aca="false">SUM(I20:I32)</f>
        <v>0.0888217373205592</v>
      </c>
      <c r="J19" s="86"/>
      <c r="K19" s="86"/>
      <c r="L19" s="86"/>
      <c r="M19" s="86"/>
      <c r="N19" s="86"/>
      <c r="O19" s="86"/>
      <c r="P19" s="86"/>
      <c r="Q19" s="87"/>
      <c r="R19" s="86"/>
      <c r="S19" s="86"/>
      <c r="T19" s="88"/>
      <c r="U19" s="84"/>
      <c r="V19" s="89" t="n">
        <v>2.51197201238835</v>
      </c>
      <c r="X19" s="86" t="n">
        <f aca="false">+(J20*$H$20+J21*$H$21+J22*$H$22+J23*$H$23+J24*$H$24+J25*$H$25+J26*$H$26+J27*$H$27+J28*$H$28+J29*$H$29+J30*$H$30+J31*$H$31+J32*$H$32)/$G$19</f>
        <v>0.0669756188274231</v>
      </c>
      <c r="Y19" s="86" t="n">
        <f aca="false">+(K20*$H$20+K21*$H$21+K22*$H$22+K23*$H$23+K24*$H$24+K25*$H$25+K26*$H$26+K27*$H$27+K28*$H$28+K29*$H$29+K30*$H$30+K31*$H$31+K32*$H$32)/$G$19</f>
        <v>0.0601404018710965</v>
      </c>
      <c r="Z19" s="86" t="n">
        <f aca="false">+(L20*$H$20+L21*$H$21+L22*$H$22+L23*$H$23+L24*$H$24+L25*$H$25+L26*$H$26+L27*$H$27+L28*$H$28+L29*$H$29+L30*$H$30+L31*$H$31+L32*$H$32)/$G$19</f>
        <v>1.75812363497539</v>
      </c>
      <c r="AA19" s="86" t="n">
        <f aca="false">+(M20*$H$20+M21*$H$21+M22*$H$22+M23*$H$23+M24*$H$24+M25*$H$25+M26*$H$26+M27*$H$27+M28*$H$28+M29*$H$29+M30*$H$30+M31*$H$31+M32*$H$32)/$G$19</f>
        <v>0.362311667715262</v>
      </c>
      <c r="AB19" s="86" t="n">
        <f aca="false">+(N20*$H$20+N21*$H$21+N22*$H$22+N23*$H$23+N24*$H$24+N25*$H$25+N26*$H$26+N27*$H$27+N28*$H$28+N29*$H$29+N30*$H$30+N31*$H$31+N32*$H$32)/$G$19</f>
        <v>0.00469675310554131</v>
      </c>
      <c r="AC19" s="86" t="e">
        <f aca="false">+(O20*$H$20+O21*$H$21+O22*$H$22+O23*$H$23+O24*$H$24+O25*$H$25+O26*$H$26+O27*$H$27+O28*$H$28+O29*$H$29+O30*$H$30+O31*$H$31+O32*$H$32)/$G$19</f>
        <v>#VALUE!</v>
      </c>
      <c r="AD19" s="86" t="n">
        <f aca="false">+(P20*$H$20+P21*$H$21+P22*$H$22+P23*$H$23+P24*$H$24+P25*$H$25+P26*$H$26+P27*$H$27+P28*$H$28+P29*$H$29+P30*$H$30+P31*$H$31+P32*$H$32)/$G$19</f>
        <v>0.197459558068163</v>
      </c>
      <c r="AE19" s="86" t="e">
        <f aca="false">+(Q20*$H$20+Q21*$H$21+Q22*$H$22+Q23*$H$23+Q24*$H$24+Q25*$H$25+Q26*$H$26+Q27*$H$27+Q28*$H$28+Q29*$H$29+Q30*$H$30+Q31*$H$31+Q32*$H$32)/$G$19</f>
        <v>#VALUE!</v>
      </c>
      <c r="AF19" s="86" t="n">
        <f aca="false">+(R20*$H$20+R21*$H$21+R22*$H$22+R23*$H$23+R24*$H$24+R25*$H$25+R26*$H$26+R27*$H$27+R28*$H$28+R29*$H$29+R30*$H$30+R31*$H$31+R32*$H$32)/$G$19</f>
        <v>2.74951359772182</v>
      </c>
      <c r="AG19" s="86" t="n">
        <f aca="false">+(S20*$H$20+S21*$H$21+S22*$H$22+S23*$H$23+S24*$H$24+S25*$H$25+S26*$H$26+S27*$H$27+S28*$H$28+S29*$H$29+S30*$H$30+S31*$H$31+S32*$H$32)/$G$19</f>
        <v>2.09272665877775</v>
      </c>
      <c r="AH19" s="86" t="n">
        <f aca="false">+(T20*$H$20+T21*$H$21+T22*$H$22+T23*$H$23+T24*$H$24+T25*$H$25+T26*$H$26+T27*$H$27+T28*$H$28+T29*$H$29+T30*$H$30+T31*$H$31+T32*$H$32)/$G$19</f>
        <v>0.682826245801607</v>
      </c>
      <c r="AI19" s="86" t="n">
        <f aca="false">+(U20*$H$20+U21*$H$21+U22*$H$22+U23*$H$23+U24*$H$24+U25*$H$25+U26*$H$26+U27*$H$27+U28*$H$28+U29*$H$29+U30*$H$30+U31*$H$31+U32*$H$32)/$G$19</f>
        <v>2.37035653301956</v>
      </c>
      <c r="AJ19" s="86" t="n">
        <f aca="false">+(V20*$H$20+V21*$H$21+V22*$H$22+V23*$H$23+V24*$H$24+V25*$H$25+V26*$H$26+V27*$H$27+V28*$H$28+V29*$H$29+V30*$H$30+V31*$H$31+V32*$H$32)/$G$19</f>
        <v>0</v>
      </c>
      <c r="AK19" s="95"/>
    </row>
    <row r="20" s="136" customFormat="true" ht="12.75" hidden="false" customHeight="false" outlineLevel="0" collapsed="false">
      <c r="A20" s="33"/>
      <c r="B20" s="135"/>
      <c r="C20" s="93"/>
      <c r="D20" s="94"/>
      <c r="E20" s="93" t="s">
        <v>169</v>
      </c>
      <c r="F20" s="90" t="s">
        <v>170</v>
      </c>
      <c r="G20" s="91"/>
      <c r="H20" s="40" t="n">
        <v>8365.81</v>
      </c>
      <c r="I20" s="124" t="n">
        <v>0.0147468416918794</v>
      </c>
      <c r="J20" s="42" t="n">
        <v>0.319888107909491</v>
      </c>
      <c r="K20" s="42" t="n">
        <v>0.323</v>
      </c>
      <c r="L20" s="42" t="n">
        <v>0.216</v>
      </c>
      <c r="M20" s="42" t="n">
        <v>0.072</v>
      </c>
      <c r="N20" s="42" t="n">
        <v>0</v>
      </c>
      <c r="O20" s="42" t="s">
        <v>32</v>
      </c>
      <c r="P20" s="42" t="n">
        <v>0</v>
      </c>
      <c r="Q20" s="43" t="s">
        <v>33</v>
      </c>
      <c r="R20" s="42" t="n">
        <v>0.208281459753797</v>
      </c>
      <c r="S20" s="42" t="n">
        <v>0.208281459753797</v>
      </c>
      <c r="T20" s="44" t="n">
        <v>1.76894008708569</v>
      </c>
      <c r="U20" s="45" t="n">
        <v>1</v>
      </c>
      <c r="V20" s="45"/>
      <c r="X20" s="42"/>
      <c r="Y20" s="42"/>
      <c r="Z20" s="42"/>
      <c r="AA20" s="42"/>
      <c r="AB20" s="42"/>
      <c r="AC20" s="42"/>
      <c r="AD20" s="42"/>
      <c r="AE20" s="43"/>
      <c r="AF20" s="42"/>
      <c r="AG20" s="42"/>
      <c r="AH20" s="44"/>
      <c r="AI20" s="45"/>
      <c r="AJ20" s="45"/>
    </row>
    <row r="21" s="136" customFormat="true" ht="12.75" hidden="false" customHeight="false" outlineLevel="0" collapsed="false">
      <c r="A21" s="33"/>
      <c r="B21" s="135"/>
      <c r="C21" s="93"/>
      <c r="D21" s="94"/>
      <c r="E21" s="93" t="s">
        <v>171</v>
      </c>
      <c r="F21" s="90" t="s">
        <v>172</v>
      </c>
      <c r="G21" s="91"/>
      <c r="H21" s="40" t="n">
        <v>940.94</v>
      </c>
      <c r="I21" s="124" t="n">
        <v>0.00165864312260941</v>
      </c>
      <c r="J21" s="42" t="n">
        <v>0.32</v>
      </c>
      <c r="K21" s="42" t="n">
        <v>0.0194308276753601</v>
      </c>
      <c r="L21" s="42" t="n">
        <v>0.208</v>
      </c>
      <c r="M21" s="42" t="n">
        <v>0.066</v>
      </c>
      <c r="N21" s="42" t="n">
        <v>0</v>
      </c>
      <c r="O21" s="42" t="s">
        <v>32</v>
      </c>
      <c r="P21" s="42" t="n">
        <v>0</v>
      </c>
      <c r="Q21" s="43" t="s">
        <v>33</v>
      </c>
      <c r="R21" s="42" t="n">
        <v>0.203976167585898</v>
      </c>
      <c r="S21" s="42" t="n">
        <v>0.203976167585898</v>
      </c>
      <c r="T21" s="44" t="n">
        <v>1.20665201425344</v>
      </c>
      <c r="U21" s="45" t="n">
        <v>1</v>
      </c>
      <c r="V21" s="45"/>
      <c r="X21" s="42"/>
      <c r="Y21" s="42"/>
      <c r="Z21" s="42"/>
      <c r="AA21" s="42"/>
      <c r="AB21" s="42"/>
      <c r="AC21" s="42"/>
      <c r="AD21" s="42"/>
      <c r="AE21" s="43"/>
      <c r="AF21" s="42"/>
      <c r="AG21" s="42"/>
      <c r="AH21" s="44"/>
      <c r="AI21" s="45"/>
      <c r="AJ21" s="45"/>
    </row>
    <row r="22" s="95" customFormat="true" ht="12.75" hidden="false" customHeight="false" outlineLevel="0" collapsed="false">
      <c r="A22" s="33"/>
      <c r="B22" s="133"/>
      <c r="C22" s="133"/>
      <c r="D22" s="94"/>
      <c r="E22" s="93" t="s">
        <v>173</v>
      </c>
      <c r="F22" s="90" t="s">
        <v>174</v>
      </c>
      <c r="G22" s="91"/>
      <c r="H22" s="40" t="n">
        <v>454.9615</v>
      </c>
      <c r="I22" s="124" t="n">
        <v>0.000801983927111225</v>
      </c>
      <c r="J22" s="42" t="n">
        <v>0.850439882697947</v>
      </c>
      <c r="K22" s="42" t="n">
        <v>0.850439882697947</v>
      </c>
      <c r="L22" s="42" t="n">
        <v>5.01950838527431</v>
      </c>
      <c r="M22" s="42" t="n">
        <v>4.35710991800937</v>
      </c>
      <c r="N22" s="42" t="n">
        <v>0</v>
      </c>
      <c r="O22" s="42" t="n">
        <v>0.195184399453133</v>
      </c>
      <c r="P22" s="42" t="n">
        <v>1</v>
      </c>
      <c r="Q22" s="43" t="s">
        <v>33</v>
      </c>
      <c r="R22" s="42" t="n">
        <v>21.4483517126169</v>
      </c>
      <c r="S22" s="42" t="n">
        <v>21.4483517126169</v>
      </c>
      <c r="T22" s="44" t="n">
        <v>0.00407809696507194</v>
      </c>
      <c r="U22" s="45" t="n">
        <v>9</v>
      </c>
      <c r="V22" s="45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</row>
    <row r="23" s="95" customFormat="true" ht="12.75" hidden="false" customHeight="false" outlineLevel="0" collapsed="false">
      <c r="A23" s="33"/>
      <c r="B23" s="133"/>
      <c r="C23" s="133"/>
      <c r="D23" s="94"/>
      <c r="E23" s="93" t="s">
        <v>175</v>
      </c>
      <c r="F23" s="90" t="s">
        <v>176</v>
      </c>
      <c r="G23" s="91"/>
      <c r="H23" s="40" t="n">
        <v>449.7</v>
      </c>
      <c r="I23" s="124" t="n">
        <v>0.000792709211706744</v>
      </c>
      <c r="J23" s="42" t="n">
        <v>0.449519230769231</v>
      </c>
      <c r="K23" s="42" t="n">
        <v>0.449519230769231</v>
      </c>
      <c r="L23" s="42" t="n">
        <v>1.10524597683565</v>
      </c>
      <c r="M23" s="42" t="n">
        <v>0.501345951511747</v>
      </c>
      <c r="N23" s="42" t="n">
        <v>0</v>
      </c>
      <c r="O23" s="42" t="n">
        <v>0.896624834435705</v>
      </c>
      <c r="P23" s="42" t="n">
        <v>1</v>
      </c>
      <c r="Q23" s="43" t="s">
        <v>33</v>
      </c>
      <c r="R23" s="42" t="n">
        <v>41.2695911697417</v>
      </c>
      <c r="S23" s="42" t="n">
        <v>26.2695911697417</v>
      </c>
      <c r="T23" s="44" t="n">
        <v>0.00853371175288399</v>
      </c>
      <c r="U23" s="45" t="n">
        <v>6</v>
      </c>
      <c r="V23" s="45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</row>
    <row r="24" s="47" customFormat="true" ht="12" hidden="false" customHeight="true" outlineLevel="0" collapsed="false">
      <c r="A24" s="33"/>
      <c r="B24" s="133"/>
      <c r="C24" s="133"/>
      <c r="D24" s="94"/>
      <c r="E24" s="93" t="s">
        <v>177</v>
      </c>
      <c r="F24" s="90" t="s">
        <v>178</v>
      </c>
      <c r="G24" s="91"/>
      <c r="H24" s="40" t="n">
        <v>2017.554</v>
      </c>
      <c r="I24" s="124" t="n">
        <v>0.00355644572140491</v>
      </c>
      <c r="J24" s="42" t="n">
        <v>0.006</v>
      </c>
      <c r="K24" s="42" t="n">
        <v>0.003</v>
      </c>
      <c r="L24" s="42" t="n">
        <v>0.854</v>
      </c>
      <c r="M24" s="42" t="n">
        <v>0.085</v>
      </c>
      <c r="N24" s="42" t="n">
        <v>0.036</v>
      </c>
      <c r="O24" s="42" t="s">
        <v>32</v>
      </c>
      <c r="P24" s="42" t="n">
        <v>0</v>
      </c>
      <c r="Q24" s="43" t="n">
        <v>21.749</v>
      </c>
      <c r="R24" s="42" t="n">
        <v>1.1463811751375</v>
      </c>
      <c r="S24" s="42" t="n">
        <v>0.852415755434075</v>
      </c>
      <c r="T24" s="137" t="n">
        <v>0.118842174147369</v>
      </c>
      <c r="U24" s="45" t="n">
        <v>2</v>
      </c>
      <c r="V24" s="45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95"/>
    </row>
    <row r="25" s="47" customFormat="true" ht="12" hidden="false" customHeight="true" outlineLevel="0" collapsed="false">
      <c r="A25" s="33"/>
      <c r="B25" s="133"/>
      <c r="C25" s="133"/>
      <c r="D25" s="94"/>
      <c r="E25" s="93" t="s">
        <v>179</v>
      </c>
      <c r="F25" s="90" t="s">
        <v>180</v>
      </c>
      <c r="G25" s="91"/>
      <c r="H25" s="40" t="n">
        <v>750</v>
      </c>
      <c r="I25" s="124" t="n">
        <v>0.00132206339510798</v>
      </c>
      <c r="J25" s="42" t="n">
        <v>0.00152430418336815</v>
      </c>
      <c r="K25" s="42" t="n">
        <v>0.000899968209711276</v>
      </c>
      <c r="L25" s="42" t="n">
        <v>2.748</v>
      </c>
      <c r="M25" s="42" t="n">
        <v>0.027</v>
      </c>
      <c r="N25" s="42" t="n">
        <v>0</v>
      </c>
      <c r="O25" s="42" t="s">
        <v>32</v>
      </c>
      <c r="P25" s="42" t="n">
        <v>1</v>
      </c>
      <c r="Q25" s="43" t="s">
        <v>33</v>
      </c>
      <c r="R25" s="42" t="n">
        <v>2.748</v>
      </c>
      <c r="S25" s="42" t="n">
        <v>2.748</v>
      </c>
      <c r="T25" s="44" t="n">
        <v>0.064684843253676</v>
      </c>
      <c r="U25" s="45" t="n">
        <v>5</v>
      </c>
      <c r="V25" s="45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95"/>
    </row>
    <row r="26" s="95" customFormat="true" ht="12.75" hidden="false" customHeight="false" outlineLevel="0" collapsed="false">
      <c r="A26" s="33"/>
      <c r="B26" s="34"/>
      <c r="C26" s="93"/>
      <c r="D26" s="94"/>
      <c r="E26" s="93" t="s">
        <v>181</v>
      </c>
      <c r="F26" s="90" t="s">
        <v>129</v>
      </c>
      <c r="G26" s="91"/>
      <c r="H26" s="40" t="n">
        <v>997.08</v>
      </c>
      <c r="I26" s="124" t="n">
        <v>0.00175760395999235</v>
      </c>
      <c r="J26" s="42" t="n">
        <v>0</v>
      </c>
      <c r="K26" s="42" t="n">
        <v>0</v>
      </c>
      <c r="L26" s="42" t="n">
        <v>1.5891068119118</v>
      </c>
      <c r="M26" s="42" t="n">
        <v>0.117111046229328</v>
      </c>
      <c r="N26" s="42" t="n">
        <v>0</v>
      </c>
      <c r="O26" s="42" t="s">
        <v>32</v>
      </c>
      <c r="P26" s="42" t="n">
        <v>1</v>
      </c>
      <c r="Q26" s="43" t="s">
        <v>33</v>
      </c>
      <c r="R26" s="42" t="n">
        <v>1.5891068119118</v>
      </c>
      <c r="S26" s="42" t="n">
        <v>1.5891068119118</v>
      </c>
      <c r="T26" s="44" t="n">
        <v>0.629284320288662</v>
      </c>
      <c r="U26" s="45" t="n">
        <v>5</v>
      </c>
      <c r="V26" s="45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 t="n">
        <f aca="false">+(T26*$H$26+T28*$H$28+T34*$H$34+T35*$H$35+T36*$H$36+T37*$H$37+T38*$H$38+T31*$H$31)/$G$33</f>
        <v>0.629044998031057</v>
      </c>
      <c r="AI26" s="42" t="n">
        <f aca="false">+(U26*$H$26+U28*$H$28+U34*$H$34+U35*$H$35+U36*$H$36+U37*$H$37+U38*$H$38+U31*$H$31)/$G$33</f>
        <v>6.59348148771073</v>
      </c>
      <c r="AJ26" s="42"/>
    </row>
    <row r="27" s="95" customFormat="true" ht="12.75" hidden="false" customHeight="false" outlineLevel="0" collapsed="false">
      <c r="A27" s="33"/>
      <c r="B27" s="34"/>
      <c r="C27" s="93"/>
      <c r="D27" s="94"/>
      <c r="E27" s="93" t="s">
        <v>182</v>
      </c>
      <c r="F27" s="90" t="s">
        <v>131</v>
      </c>
      <c r="G27" s="91"/>
      <c r="H27" s="40" t="n">
        <v>4845.505</v>
      </c>
      <c r="I27" s="124" t="n">
        <v>0.00854141972175025</v>
      </c>
      <c r="J27" s="42" t="n">
        <v>0.0198165137614679</v>
      </c>
      <c r="K27" s="42" t="n">
        <v>0.00339032000853858</v>
      </c>
      <c r="L27" s="42" t="n">
        <v>0.746509871023084</v>
      </c>
      <c r="M27" s="42" t="n">
        <v>0.875888812809038</v>
      </c>
      <c r="N27" s="42" t="n">
        <v>0.00386409657262251</v>
      </c>
      <c r="O27" s="42" t="s">
        <v>32</v>
      </c>
      <c r="P27" s="42" t="n">
        <v>0</v>
      </c>
      <c r="Q27" s="43" t="s">
        <v>33</v>
      </c>
      <c r="R27" s="42" t="n">
        <v>0.809387044578174</v>
      </c>
      <c r="S27" s="42" t="n">
        <v>0.746509871023084</v>
      </c>
      <c r="T27" s="44" t="n">
        <v>0.33810845010447</v>
      </c>
      <c r="U27" s="45" t="n">
        <v>2</v>
      </c>
      <c r="V27" s="45"/>
      <c r="X27" s="42"/>
      <c r="Y27" s="42"/>
      <c r="Z27" s="42"/>
      <c r="AA27" s="42"/>
      <c r="AB27" s="42"/>
      <c r="AC27" s="42"/>
      <c r="AD27" s="42"/>
      <c r="AE27" s="43"/>
      <c r="AF27" s="42"/>
      <c r="AG27" s="42"/>
      <c r="AH27" s="44"/>
      <c r="AI27" s="45"/>
      <c r="AJ27" s="45"/>
    </row>
    <row r="28" s="95" customFormat="true" ht="12.75" hidden="false" customHeight="false" outlineLevel="0" collapsed="false">
      <c r="A28" s="33"/>
      <c r="B28" s="34"/>
      <c r="C28" s="93"/>
      <c r="D28" s="94"/>
      <c r="E28" s="93" t="s">
        <v>183</v>
      </c>
      <c r="F28" s="138" t="s">
        <v>129</v>
      </c>
      <c r="G28" s="91"/>
      <c r="H28" s="40" t="n">
        <v>4076.4</v>
      </c>
      <c r="I28" s="124" t="n">
        <v>0.00718567896509089</v>
      </c>
      <c r="J28" s="42" t="n">
        <v>0.00269541778975741</v>
      </c>
      <c r="K28" s="42" t="n">
        <v>0.00269679889970605</v>
      </c>
      <c r="L28" s="42" t="n">
        <v>0.407442596776539</v>
      </c>
      <c r="M28" s="42" t="n">
        <v>0.106393347405187</v>
      </c>
      <c r="N28" s="42" t="n">
        <v>0.0253344579853497</v>
      </c>
      <c r="O28" s="42" t="s">
        <v>32</v>
      </c>
      <c r="P28" s="42" t="n">
        <v>0.401270123826294</v>
      </c>
      <c r="Q28" s="43" t="n">
        <v>2.5663901960977</v>
      </c>
      <c r="R28" s="42" t="n">
        <v>1.58046665175936</v>
      </c>
      <c r="S28" s="42" t="n">
        <v>0.407442596776539</v>
      </c>
      <c r="T28" s="44" t="n">
        <v>2.43210796659357</v>
      </c>
      <c r="U28" s="45" t="n">
        <v>3</v>
      </c>
      <c r="V28" s="45"/>
      <c r="X28" s="42"/>
      <c r="Y28" s="42"/>
      <c r="Z28" s="42"/>
      <c r="AA28" s="42"/>
      <c r="AB28" s="42"/>
      <c r="AC28" s="42"/>
      <c r="AD28" s="42"/>
      <c r="AE28" s="43"/>
      <c r="AF28" s="42"/>
      <c r="AG28" s="42"/>
      <c r="AH28" s="44"/>
      <c r="AI28" s="45"/>
      <c r="AJ28" s="45"/>
    </row>
    <row r="29" s="95" customFormat="true" ht="12.75" hidden="false" customHeight="false" outlineLevel="0" collapsed="false">
      <c r="A29" s="33"/>
      <c r="B29" s="34"/>
      <c r="C29" s="93"/>
      <c r="D29" s="94"/>
      <c r="E29" s="93" t="s">
        <v>184</v>
      </c>
      <c r="F29" s="138" t="s">
        <v>131</v>
      </c>
      <c r="G29" s="91"/>
      <c r="H29" s="40" t="n">
        <f aca="false">9001.395+5556.8</f>
        <v>14558.195</v>
      </c>
      <c r="I29" s="124" t="n">
        <v>0.0158672197792107</v>
      </c>
      <c r="J29" s="42" t="n">
        <v>0.00104572483083863</v>
      </c>
      <c r="K29" s="42" t="n">
        <v>0.000718219727636997</v>
      </c>
      <c r="L29" s="42" t="n">
        <v>0.656914457999406</v>
      </c>
      <c r="M29" s="42" t="n">
        <v>0.347648707660237</v>
      </c>
      <c r="N29" s="42" t="n">
        <v>0.00206565338994987</v>
      </c>
      <c r="O29" s="42" t="s">
        <v>32</v>
      </c>
      <c r="P29" s="42" t="n">
        <v>0</v>
      </c>
      <c r="Q29" s="43" t="n">
        <v>24.136627049488</v>
      </c>
      <c r="R29" s="42" t="n">
        <v>0.743310473683714</v>
      </c>
      <c r="S29" s="42" t="n">
        <v>0.656914457999406</v>
      </c>
      <c r="T29" s="44" t="n">
        <v>0.515603287334546</v>
      </c>
      <c r="U29" s="45" t="n">
        <v>1</v>
      </c>
      <c r="V29" s="45"/>
      <c r="X29" s="42"/>
      <c r="Y29" s="42"/>
      <c r="Z29" s="42"/>
      <c r="AA29" s="42"/>
      <c r="AB29" s="42"/>
      <c r="AC29" s="42"/>
      <c r="AD29" s="42"/>
      <c r="AE29" s="43"/>
      <c r="AF29" s="42"/>
      <c r="AG29" s="42"/>
      <c r="AH29" s="44"/>
      <c r="AI29" s="45"/>
      <c r="AJ29" s="45"/>
    </row>
    <row r="30" s="95" customFormat="true" ht="12.75" hidden="false" customHeight="false" outlineLevel="0" collapsed="false">
      <c r="A30" s="33"/>
      <c r="B30" s="34"/>
      <c r="C30" s="93"/>
      <c r="D30" s="94"/>
      <c r="E30" s="93" t="s">
        <v>185</v>
      </c>
      <c r="F30" s="90" t="s">
        <v>186</v>
      </c>
      <c r="G30" s="91"/>
      <c r="H30" s="40" t="n">
        <v>9591.2</v>
      </c>
      <c r="I30" s="124" t="n">
        <v>0.0169068992468795</v>
      </c>
      <c r="J30" s="42" t="n">
        <v>0.00471006443012664</v>
      </c>
      <c r="K30" s="42" t="n">
        <v>0.00108848346045336</v>
      </c>
      <c r="L30" s="42" t="n">
        <v>0.943263650286234</v>
      </c>
      <c r="M30" s="42" t="n">
        <v>0.20957356340746</v>
      </c>
      <c r="N30" s="42" t="n">
        <v>0.00396806587468324</v>
      </c>
      <c r="O30" s="42" t="s">
        <v>32</v>
      </c>
      <c r="P30" s="42" t="n">
        <v>0.258115257515999</v>
      </c>
      <c r="Q30" s="43" t="n">
        <v>4.62857320507592</v>
      </c>
      <c r="R30" s="42" t="n">
        <v>1.76652584583648</v>
      </c>
      <c r="S30" s="42" t="n">
        <v>0.943263650286234</v>
      </c>
      <c r="T30" s="44" t="n">
        <v>0.0811156511737532</v>
      </c>
      <c r="U30" s="45" t="n">
        <v>3</v>
      </c>
      <c r="V30" s="45"/>
      <c r="X30" s="42"/>
      <c r="Y30" s="42"/>
      <c r="Z30" s="42"/>
      <c r="AA30" s="42"/>
      <c r="AB30" s="42"/>
      <c r="AC30" s="42"/>
      <c r="AD30" s="42"/>
      <c r="AE30" s="43"/>
      <c r="AF30" s="42"/>
      <c r="AG30" s="42"/>
      <c r="AH30" s="44"/>
      <c r="AI30" s="45"/>
      <c r="AJ30" s="45"/>
    </row>
    <row r="31" s="95" customFormat="true" ht="12.75" hidden="false" customHeight="false" outlineLevel="0" collapsed="false">
      <c r="A31" s="33"/>
      <c r="B31" s="34"/>
      <c r="C31" s="93"/>
      <c r="D31" s="94"/>
      <c r="E31" s="93" t="s">
        <v>187</v>
      </c>
      <c r="F31" s="90" t="s">
        <v>129</v>
      </c>
      <c r="G31" s="91"/>
      <c r="H31" s="40" t="n">
        <v>2948.64</v>
      </c>
      <c r="I31" s="124" t="n">
        <v>0.00519771867913492</v>
      </c>
      <c r="J31" s="42" t="n">
        <v>0</v>
      </c>
      <c r="K31" s="42" t="n">
        <v>0</v>
      </c>
      <c r="L31" s="42" t="n">
        <v>20.0992730102591</v>
      </c>
      <c r="M31" s="42" t="n">
        <v>1.40169276285742</v>
      </c>
      <c r="N31" s="42" t="n">
        <v>0</v>
      </c>
      <c r="O31" s="42" t="s">
        <v>32</v>
      </c>
      <c r="P31" s="42" t="n">
        <v>1</v>
      </c>
      <c r="Q31" s="43" t="n">
        <v>4.42189050281265</v>
      </c>
      <c r="R31" s="42" t="n">
        <v>22.3314158674019</v>
      </c>
      <c r="S31" s="42" t="n">
        <v>20.0992730102591</v>
      </c>
      <c r="T31" s="44" t="n">
        <v>0.0497530432811962</v>
      </c>
      <c r="U31" s="45" t="n">
        <v>7</v>
      </c>
      <c r="V31" s="45"/>
      <c r="X31" s="42"/>
      <c r="Y31" s="42"/>
      <c r="Z31" s="42"/>
      <c r="AA31" s="42"/>
      <c r="AB31" s="42"/>
      <c r="AC31" s="42"/>
      <c r="AD31" s="42"/>
      <c r="AE31" s="43"/>
      <c r="AF31" s="42"/>
      <c r="AG31" s="42"/>
      <c r="AH31" s="44"/>
      <c r="AI31" s="45"/>
      <c r="AJ31" s="45"/>
    </row>
    <row r="32" s="95" customFormat="true" ht="12.75" hidden="false" customHeight="false" outlineLevel="0" collapsed="false">
      <c r="A32" s="33"/>
      <c r="B32" s="34"/>
      <c r="C32" s="93"/>
      <c r="D32" s="127"/>
      <c r="E32" s="126" t="s">
        <v>188</v>
      </c>
      <c r="F32" s="128" t="s">
        <v>131</v>
      </c>
      <c r="G32" s="129"/>
      <c r="H32" s="58" t="n">
        <v>5948.945</v>
      </c>
      <c r="I32" s="130" t="n">
        <v>0.0104865098986809</v>
      </c>
      <c r="J32" s="60" t="n">
        <v>0</v>
      </c>
      <c r="K32" s="60" t="n">
        <v>0</v>
      </c>
      <c r="L32" s="60" t="n">
        <v>0.849234341469389</v>
      </c>
      <c r="M32" s="60" t="n">
        <v>0.202836729676237</v>
      </c>
      <c r="N32" s="60" t="n">
        <v>0</v>
      </c>
      <c r="O32" s="60" t="s">
        <v>32</v>
      </c>
      <c r="P32" s="60" t="n">
        <v>0.22442755178122</v>
      </c>
      <c r="Q32" s="61" t="n">
        <v>3.09553533859045</v>
      </c>
      <c r="R32" s="60" t="n">
        <v>2.29206050640583</v>
      </c>
      <c r="S32" s="60" t="n">
        <v>0.849234341469389</v>
      </c>
      <c r="T32" s="62" t="n">
        <v>0.228903539671425</v>
      </c>
      <c r="U32" s="63" t="n">
        <v>3</v>
      </c>
      <c r="V32" s="63"/>
      <c r="X32" s="60"/>
      <c r="Y32" s="60"/>
      <c r="Z32" s="60"/>
      <c r="AA32" s="60"/>
      <c r="AB32" s="60"/>
      <c r="AC32" s="60"/>
      <c r="AD32" s="60"/>
      <c r="AE32" s="61"/>
      <c r="AF32" s="60"/>
      <c r="AG32" s="60"/>
      <c r="AH32" s="62"/>
      <c r="AI32" s="63"/>
      <c r="AJ32" s="63"/>
    </row>
    <row r="33" s="123" customFormat="true" ht="12" hidden="false" customHeight="true" outlineLevel="0" collapsed="false">
      <c r="A33" s="33"/>
      <c r="B33" s="117"/>
      <c r="C33" s="118"/>
      <c r="D33" s="48" t="s">
        <v>154</v>
      </c>
      <c r="E33" s="36"/>
      <c r="F33" s="38" t="s">
        <v>155</v>
      </c>
      <c r="G33" s="120" t="n">
        <f aca="false">SUM(H34:H38)</f>
        <v>31488.2585</v>
      </c>
      <c r="H33" s="121"/>
      <c r="I33" s="122" t="n">
        <f aca="false">SUM(I34:I38)</f>
        <v>0.0555059652513969</v>
      </c>
      <c r="J33" s="86"/>
      <c r="K33" s="86"/>
      <c r="L33" s="86"/>
      <c r="M33" s="86"/>
      <c r="N33" s="86"/>
      <c r="O33" s="86"/>
      <c r="P33" s="86"/>
      <c r="Q33" s="87"/>
      <c r="R33" s="86"/>
      <c r="S33" s="86"/>
      <c r="T33" s="88"/>
      <c r="U33" s="84"/>
      <c r="V33" s="84"/>
      <c r="X33" s="86" t="n">
        <f aca="false">+(J34*$H$34+J35*$H$35+J36*$H$36+J37*$H$37+J38*$H$38)/$G$33</f>
        <v>0.041951477117462</v>
      </c>
      <c r="Y33" s="86" t="n">
        <f aca="false">+(K34*$H$34+K35*$H$35+K36*$H$36+K37*$H$37+K38*$H$38)/$G$33</f>
        <v>0.0354562317663542</v>
      </c>
      <c r="Z33" s="86" t="n">
        <f aca="false">+(L34*$H$34+L35*$H$35+L36*$H$36+L37*$H$37+L38*$H$38)/$G$33</f>
        <v>1.30444215966111</v>
      </c>
      <c r="AA33" s="86" t="n">
        <f aca="false">+(M34*$H$34+M35*$H$35+M36*$H$36+M37*$H$37+M38*$H$38)/$G$33</f>
        <v>0.120653225963802</v>
      </c>
      <c r="AB33" s="86" t="n">
        <f aca="false">+(N34*$H$34+N35*$H$35+N36*$H$36+N37*$H$37+N38*$H$38)/$G$33</f>
        <v>0.0930258304666414</v>
      </c>
      <c r="AC33" s="86" t="e">
        <f aca="false">+(O34*$H$34+O35*$H$35+O36*$H$36+O37*$H$37+O38*$H$38)/$G$33</f>
        <v>#VALUE!</v>
      </c>
      <c r="AD33" s="86" t="n">
        <f aca="false">+(P34*$H$34+P35*$H$35+P36*$H$36+P37*$H$37+P38*$H$38)/$G$33</f>
        <v>0.804290351592483</v>
      </c>
      <c r="AE33" s="86" t="e">
        <f aca="false">+(Q34*$H$34+Q35*$H$35+Q36*$H$36+Q37*$H$37+Q38*$H$38)/$G$33</f>
        <v>#VALUE!</v>
      </c>
      <c r="AF33" s="86" t="n">
        <f aca="false">+(R34*$H$34+R35*$H$35+R36*$H$36+R37*$H$37+R38*$H$38)/$G$33</f>
        <v>5.63988039792882</v>
      </c>
      <c r="AG33" s="86" t="n">
        <f aca="false">+(S34*$H$34+S35*$H$35+S36*$H$36+S37*$H$37+S38*$H$38)/$G$33</f>
        <v>2.32511544530001</v>
      </c>
      <c r="AH33" s="86" t="n">
        <f aca="false">+(T34*$H$34+T35*$H$35+T36*$H$36+T37*$H$37+T38*$H$38)/$G$33</f>
        <v>0.289604328784896</v>
      </c>
      <c r="AI33" s="86" t="n">
        <f aca="false">+(U34*$H$34+U35*$H$35+U36*$H$36+U37*$H$37+U38*$H$38)/$G$33</f>
        <v>5.39128480223827</v>
      </c>
      <c r="AJ33" s="86" t="n">
        <f aca="false">+(V34*$H$34+V35*$H$35+V36*$H$36+V37*$H$37+V38*$H$38)/$G$33</f>
        <v>0</v>
      </c>
      <c r="AK33" s="95"/>
    </row>
    <row r="34" s="132" customFormat="true" ht="12" hidden="false" customHeight="true" outlineLevel="0" collapsed="false">
      <c r="A34" s="33"/>
      <c r="B34" s="131"/>
      <c r="C34" s="35"/>
      <c r="D34" s="48"/>
      <c r="E34" s="35" t="s">
        <v>156</v>
      </c>
      <c r="F34" s="90" t="s">
        <v>157</v>
      </c>
      <c r="G34" s="91"/>
      <c r="H34" s="40" t="n">
        <v>796.9845</v>
      </c>
      <c r="I34" s="124" t="n">
        <v>0.00140488537855791</v>
      </c>
      <c r="J34" s="42" t="n">
        <v>0.755102040816327</v>
      </c>
      <c r="K34" s="42" t="n">
        <v>0.755102040816327</v>
      </c>
      <c r="L34" s="42" t="n">
        <v>0.665656001091601</v>
      </c>
      <c r="M34" s="42" t="n">
        <v>0.521656947794234</v>
      </c>
      <c r="N34" s="42" t="n">
        <v>0</v>
      </c>
      <c r="O34" s="42" t="n">
        <v>1.44750691811772</v>
      </c>
      <c r="P34" s="42" t="n">
        <v>1</v>
      </c>
      <c r="Q34" s="43" t="n">
        <v>32.2606791541882</v>
      </c>
      <c r="R34" s="42" t="n">
        <v>26.0583028451042</v>
      </c>
      <c r="S34" s="42" t="n">
        <v>8.19206607261743</v>
      </c>
      <c r="T34" s="44" t="n">
        <v>0.059043851190408</v>
      </c>
      <c r="U34" s="45" t="n">
        <v>7</v>
      </c>
      <c r="V34" s="45"/>
      <c r="X34" s="42"/>
      <c r="Y34" s="42"/>
      <c r="Z34" s="42"/>
      <c r="AA34" s="42"/>
      <c r="AB34" s="42"/>
      <c r="AC34" s="42"/>
      <c r="AD34" s="42"/>
      <c r="AE34" s="43"/>
      <c r="AF34" s="42"/>
      <c r="AG34" s="42"/>
      <c r="AH34" s="44"/>
      <c r="AI34" s="45"/>
      <c r="AJ34" s="45"/>
    </row>
    <row r="35" s="95" customFormat="true" ht="12.75" hidden="false" customHeight="false" outlineLevel="0" collapsed="false">
      <c r="A35" s="33"/>
      <c r="B35" s="34"/>
      <c r="C35" s="93"/>
      <c r="D35" s="94"/>
      <c r="E35" s="93" t="s">
        <v>158</v>
      </c>
      <c r="F35" s="90" t="s">
        <v>159</v>
      </c>
      <c r="G35" s="91"/>
      <c r="H35" s="40" t="n">
        <v>14227.034</v>
      </c>
      <c r="I35" s="124" t="n">
        <v>0.0250787211631422</v>
      </c>
      <c r="J35" s="42" t="n">
        <v>0.00364532019704433</v>
      </c>
      <c r="K35" s="42" t="n">
        <v>0.00345806407198461</v>
      </c>
      <c r="L35" s="42" t="n">
        <v>1.80870782225413</v>
      </c>
      <c r="M35" s="42" t="n">
        <v>0.1305234971469</v>
      </c>
      <c r="N35" s="42" t="n">
        <v>0.0239210105146487</v>
      </c>
      <c r="O35" s="42" t="s">
        <v>32</v>
      </c>
      <c r="P35" s="42" t="n">
        <v>1</v>
      </c>
      <c r="Q35" s="43" t="n">
        <v>1.6047850711775</v>
      </c>
      <c r="R35" s="42" t="n">
        <v>6.11401770450866</v>
      </c>
      <c r="S35" s="42" t="n">
        <v>1.80870782225413</v>
      </c>
      <c r="T35" s="44" t="n">
        <v>0.251605894026575</v>
      </c>
      <c r="U35" s="45" t="n">
        <v>6</v>
      </c>
      <c r="V35" s="45"/>
      <c r="X35" s="42"/>
      <c r="Y35" s="42"/>
      <c r="Z35" s="42"/>
      <c r="AA35" s="42"/>
      <c r="AB35" s="42"/>
      <c r="AC35" s="42"/>
      <c r="AD35" s="42"/>
      <c r="AE35" s="43"/>
      <c r="AF35" s="42"/>
      <c r="AG35" s="42"/>
      <c r="AH35" s="44"/>
      <c r="AI35" s="45"/>
      <c r="AJ35" s="45"/>
    </row>
    <row r="36" s="46" customFormat="true" ht="12.75" hidden="false" customHeight="false" outlineLevel="0" collapsed="false">
      <c r="A36" s="33"/>
      <c r="B36" s="133"/>
      <c r="C36" s="133"/>
      <c r="D36" s="94"/>
      <c r="E36" s="93" t="s">
        <v>160</v>
      </c>
      <c r="F36" s="105" t="s">
        <v>161</v>
      </c>
      <c r="G36" s="34"/>
      <c r="H36" s="40" t="n">
        <v>738.349</v>
      </c>
      <c r="I36" s="124" t="n">
        <v>0.00130152558095278</v>
      </c>
      <c r="J36" s="42" t="n">
        <v>0.320833333333333</v>
      </c>
      <c r="K36" s="42" t="n">
        <v>0.320833333333333</v>
      </c>
      <c r="L36" s="42" t="n">
        <v>0.662869217573969</v>
      </c>
      <c r="M36" s="42" t="n">
        <v>0.212836257942708</v>
      </c>
      <c r="N36" s="42" t="n">
        <v>0</v>
      </c>
      <c r="O36" s="42" t="n">
        <v>1.50741859697466</v>
      </c>
      <c r="P36" s="42" t="n">
        <v>1</v>
      </c>
      <c r="Q36" s="43" t="s">
        <v>33</v>
      </c>
      <c r="R36" s="42" t="n">
        <v>36.0672539930556</v>
      </c>
      <c r="S36" s="42" t="n">
        <v>36.0672539930556</v>
      </c>
      <c r="T36" s="44" t="n">
        <v>0.00127036011700813</v>
      </c>
      <c r="U36" s="45" t="n">
        <v>4</v>
      </c>
      <c r="V36" s="45"/>
      <c r="X36" s="42"/>
      <c r="Y36" s="42"/>
      <c r="Z36" s="42"/>
      <c r="AA36" s="42"/>
      <c r="AB36" s="42"/>
      <c r="AC36" s="42"/>
      <c r="AD36" s="42"/>
      <c r="AE36" s="43"/>
      <c r="AF36" s="42"/>
      <c r="AG36" s="42"/>
      <c r="AH36" s="44"/>
      <c r="AI36" s="45"/>
      <c r="AJ36" s="45"/>
      <c r="AK36" s="95"/>
    </row>
    <row r="37" s="132" customFormat="true" ht="12" hidden="false" customHeight="true" outlineLevel="0" collapsed="false">
      <c r="A37" s="33"/>
      <c r="B37" s="134"/>
      <c r="C37" s="134"/>
      <c r="D37" s="48"/>
      <c r="E37" s="35" t="s">
        <v>162</v>
      </c>
      <c r="F37" s="105" t="s">
        <v>163</v>
      </c>
      <c r="G37" s="34"/>
      <c r="H37" s="40" t="n">
        <v>6162.556</v>
      </c>
      <c r="I37" s="124" t="n">
        <v>0.0108630529438707</v>
      </c>
      <c r="J37" s="42" t="n">
        <v>0.0682824655894674</v>
      </c>
      <c r="K37" s="42" t="n">
        <v>0.0367104714930802</v>
      </c>
      <c r="L37" s="42" t="n">
        <v>0.564751773049645</v>
      </c>
      <c r="M37" s="42" t="n">
        <v>0.0857843137254902</v>
      </c>
      <c r="N37" s="42" t="n">
        <v>0.417948717948718</v>
      </c>
      <c r="O37" s="42" t="s">
        <v>32</v>
      </c>
      <c r="P37" s="42" t="n">
        <v>0</v>
      </c>
      <c r="Q37" s="43" t="n">
        <v>5.48680351906158</v>
      </c>
      <c r="R37" s="42" t="n">
        <v>1.52786220871327</v>
      </c>
      <c r="S37" s="42" t="n">
        <v>0.564751773049645</v>
      </c>
      <c r="T37" s="44" t="n">
        <v>0.331501831501832</v>
      </c>
      <c r="U37" s="45" t="n">
        <v>3</v>
      </c>
      <c r="V37" s="45"/>
      <c r="X37" s="42"/>
      <c r="Y37" s="42"/>
      <c r="Z37" s="42"/>
      <c r="AA37" s="42"/>
      <c r="AB37" s="42"/>
      <c r="AC37" s="42"/>
      <c r="AD37" s="42"/>
      <c r="AE37" s="43"/>
      <c r="AF37" s="42"/>
      <c r="AG37" s="42"/>
      <c r="AH37" s="44"/>
      <c r="AI37" s="45"/>
      <c r="AJ37" s="45"/>
      <c r="AK37" s="95"/>
    </row>
    <row r="38" s="132" customFormat="true" ht="12" hidden="false" customHeight="true" outlineLevel="0" collapsed="false">
      <c r="A38" s="33"/>
      <c r="B38" s="134"/>
      <c r="C38" s="134"/>
      <c r="D38" s="55"/>
      <c r="E38" s="35" t="s">
        <v>164</v>
      </c>
      <c r="F38" s="105" t="s">
        <v>165</v>
      </c>
      <c r="G38" s="34"/>
      <c r="H38" s="40" t="n">
        <v>9563.335</v>
      </c>
      <c r="I38" s="124" t="n">
        <v>0.0168577801848733</v>
      </c>
      <c r="J38" s="42" t="n">
        <v>0.00100704934541793</v>
      </c>
      <c r="K38" s="42" t="n">
        <v>0.000244168642397931</v>
      </c>
      <c r="L38" s="42" t="n">
        <v>1.1336843759824</v>
      </c>
      <c r="M38" s="42" t="n">
        <v>0.0879031383005312</v>
      </c>
      <c r="N38" s="42" t="n">
        <v>0.0013869625520111</v>
      </c>
      <c r="O38" s="42" t="s">
        <v>32</v>
      </c>
      <c r="P38" s="42" t="n">
        <v>1</v>
      </c>
      <c r="Q38" s="43" t="n">
        <v>2.24842251778534</v>
      </c>
      <c r="R38" s="42" t="n">
        <v>3.53348003772399</v>
      </c>
      <c r="S38" s="42" t="n">
        <v>1.1336843759824</v>
      </c>
      <c r="T38" s="44" t="n">
        <v>0.360610263522885</v>
      </c>
      <c r="U38" s="45" t="n">
        <v>6</v>
      </c>
      <c r="V38" s="45"/>
      <c r="X38" s="42"/>
      <c r="Y38" s="42"/>
      <c r="Z38" s="42"/>
      <c r="AA38" s="42"/>
      <c r="AB38" s="42"/>
      <c r="AC38" s="42"/>
      <c r="AD38" s="42"/>
      <c r="AE38" s="43"/>
      <c r="AF38" s="42"/>
      <c r="AG38" s="42"/>
      <c r="AH38" s="44"/>
      <c r="AI38" s="45"/>
      <c r="AJ38" s="45"/>
      <c r="AK38" s="95"/>
    </row>
    <row r="39" s="123" customFormat="true" ht="12" hidden="false" customHeight="true" outlineLevel="0" collapsed="false">
      <c r="A39" s="33"/>
      <c r="B39" s="117" t="s">
        <v>145</v>
      </c>
      <c r="C39" s="118"/>
      <c r="D39" s="48" t="s">
        <v>146</v>
      </c>
      <c r="E39" s="36"/>
      <c r="F39" s="119" t="s">
        <v>147</v>
      </c>
      <c r="G39" s="120" t="n">
        <f aca="false">SUM(H40:H42)</f>
        <v>29677.7016</v>
      </c>
      <c r="H39" s="121"/>
      <c r="I39" s="122" t="n">
        <f aca="false">SUM(I40:I42)</f>
        <v>0.0523144039150633</v>
      </c>
      <c r="J39" s="86"/>
      <c r="K39" s="86"/>
      <c r="L39" s="86"/>
      <c r="M39" s="86"/>
      <c r="N39" s="86"/>
      <c r="O39" s="86"/>
      <c r="P39" s="86"/>
      <c r="Q39" s="87"/>
      <c r="R39" s="86"/>
      <c r="S39" s="86"/>
      <c r="T39" s="88"/>
      <c r="U39" s="84"/>
      <c r="V39" s="89" t="n">
        <v>4.1253210794464</v>
      </c>
      <c r="X39" s="86" t="n">
        <f aca="false">+(J40*$H$40+J41*$H$41+J42*$H$42)/$G$39</f>
        <v>0.0471379440527229</v>
      </c>
      <c r="Y39" s="86" t="n">
        <f aca="false">+(K40*$H$40+K41*$H$41+K42*$H$42)/$G$39</f>
        <v>0.0467467138381326</v>
      </c>
      <c r="Z39" s="86" t="n">
        <f aca="false">+(L40*$H$40+L41*$H$41+L42*$H$42)/$G$39</f>
        <v>1.0357211730905</v>
      </c>
      <c r="AA39" s="86" t="n">
        <f aca="false">+(M40*$H$40+M41*$H$41+M42*$H$42)/$G$39</f>
        <v>0.290136463798054</v>
      </c>
      <c r="AB39" s="86" t="n">
        <f aca="false">+(N40*$H$40+N41*$H$41+N42*$H$42)/$G$39</f>
        <v>0.0246059571723919</v>
      </c>
      <c r="AC39" s="86" t="e">
        <f aca="false">+(O40*$H$40+O41*$H$41+O42*$H$42)/$G$39</f>
        <v>#VALUE!</v>
      </c>
      <c r="AD39" s="86" t="n">
        <f aca="false">+(P40*$H$40+P41*$H$41+P42*$H$42)/$G$39</f>
        <v>0.909082123171257</v>
      </c>
      <c r="AE39" s="86" t="e">
        <f aca="false">+(Q40*$H$40+Q41*$H$41+Q42*$H$42)/$G$39</f>
        <v>#VALUE!</v>
      </c>
      <c r="AF39" s="86" t="n">
        <f aca="false">+(R40*$H$40+R41*$H$41+R42*$H$42)/$G$39</f>
        <v>3.13453157944071</v>
      </c>
      <c r="AG39" s="86" t="n">
        <f aca="false">+(S40*$H$40+S41*$H$41+S42*$H$42)/$G$39</f>
        <v>1.00693234247511</v>
      </c>
      <c r="AH39" s="86" t="n">
        <f aca="false">+(T40*$H$40+T41*$H$41+T42*$H$42)/$G$39</f>
        <v>0.720015046538529</v>
      </c>
      <c r="AI39" s="86" t="n">
        <f aca="false">+(U40*$H$40+U41*$H$41+U42*$H$42)/$G$39</f>
        <v>4.1253210794464</v>
      </c>
      <c r="AJ39" s="86" t="n">
        <f aca="false">+(V40*$H$40+V41*$H$41+V42*$H$42)/$G$39</f>
        <v>0</v>
      </c>
      <c r="AK39" s="95"/>
    </row>
    <row r="40" s="47" customFormat="true" ht="12" hidden="false" customHeight="true" outlineLevel="0" collapsed="false">
      <c r="A40" s="33"/>
      <c r="B40" s="34"/>
      <c r="C40" s="35"/>
      <c r="D40" s="48"/>
      <c r="E40" s="35" t="s">
        <v>148</v>
      </c>
      <c r="F40" s="90" t="s">
        <v>149</v>
      </c>
      <c r="G40" s="91"/>
      <c r="H40" s="40" t="n">
        <v>1387.46</v>
      </c>
      <c r="I40" s="124" t="n">
        <v>0.00244574677090202</v>
      </c>
      <c r="J40" s="42" t="n">
        <v>0.850415512465374</v>
      </c>
      <c r="K40" s="42" t="n">
        <v>0.850415512465374</v>
      </c>
      <c r="L40" s="42" t="n">
        <v>1.61302605618877</v>
      </c>
      <c r="M40" s="42" t="n">
        <v>1.62196248863303</v>
      </c>
      <c r="N40" s="42" t="n">
        <v>0</v>
      </c>
      <c r="O40" s="42" t="n">
        <v>0.524312688132568</v>
      </c>
      <c r="P40" s="42" t="n">
        <v>0.997234376128411</v>
      </c>
      <c r="Q40" s="43" t="n">
        <v>1.63995714827235</v>
      </c>
      <c r="R40" s="42" t="n">
        <v>0.997234376128411</v>
      </c>
      <c r="S40" s="42" t="n">
        <v>0.997234376128411</v>
      </c>
      <c r="T40" s="44" t="n">
        <v>0.0982148644434677</v>
      </c>
      <c r="U40" s="45" t="n">
        <v>9</v>
      </c>
      <c r="V40" s="45"/>
      <c r="X40" s="42"/>
      <c r="Y40" s="42"/>
      <c r="Z40" s="42"/>
      <c r="AA40" s="42"/>
      <c r="AB40" s="42"/>
      <c r="AC40" s="42"/>
      <c r="AD40" s="42"/>
      <c r="AE40" s="43"/>
      <c r="AF40" s="42"/>
      <c r="AG40" s="42"/>
      <c r="AH40" s="44"/>
      <c r="AI40" s="45"/>
      <c r="AJ40" s="45"/>
      <c r="AK40" s="95"/>
    </row>
    <row r="41" s="95" customFormat="true" ht="12.75" hidden="false" customHeight="false" outlineLevel="0" collapsed="false">
      <c r="A41" s="33"/>
      <c r="B41" s="34"/>
      <c r="C41" s="93"/>
      <c r="D41" s="94"/>
      <c r="E41" s="93" t="s">
        <v>150</v>
      </c>
      <c r="F41" s="90" t="s">
        <v>151</v>
      </c>
      <c r="G41" s="91"/>
      <c r="H41" s="40" t="n">
        <v>20413.1666</v>
      </c>
      <c r="I41" s="124" t="n">
        <v>0.0359833337868011</v>
      </c>
      <c r="J41" s="42" t="n">
        <v>0.0104424292388019</v>
      </c>
      <c r="K41" s="42" t="n">
        <v>0.0100854541685119</v>
      </c>
      <c r="L41" s="42" t="n">
        <v>1.08047750301692</v>
      </c>
      <c r="M41" s="42" t="n">
        <v>0.274686016237814</v>
      </c>
      <c r="N41" s="42" t="n">
        <v>0.0357733941457484</v>
      </c>
      <c r="O41" s="42" t="s">
        <v>32</v>
      </c>
      <c r="P41" s="42" t="n">
        <v>1</v>
      </c>
      <c r="Q41" s="43" t="n">
        <v>23.8219737442096</v>
      </c>
      <c r="R41" s="42" t="n">
        <v>4.1736896692789</v>
      </c>
      <c r="S41" s="42" t="n">
        <v>1.08047750301692</v>
      </c>
      <c r="T41" s="44" t="n">
        <v>0.78903191142699</v>
      </c>
      <c r="U41" s="45" t="n">
        <v>5</v>
      </c>
      <c r="V41" s="45"/>
      <c r="X41" s="42"/>
      <c r="Y41" s="42"/>
      <c r="Z41" s="42"/>
      <c r="AA41" s="42"/>
      <c r="AB41" s="42"/>
      <c r="AC41" s="42"/>
      <c r="AD41" s="42"/>
      <c r="AE41" s="43"/>
      <c r="AF41" s="42"/>
      <c r="AG41" s="42"/>
      <c r="AH41" s="44"/>
      <c r="AI41" s="45"/>
      <c r="AJ41" s="45"/>
    </row>
    <row r="42" s="95" customFormat="true" ht="12.75" hidden="false" customHeight="false" outlineLevel="0" collapsed="false">
      <c r="A42" s="33"/>
      <c r="B42" s="34"/>
      <c r="C42" s="93"/>
      <c r="D42" s="127"/>
      <c r="E42" s="126" t="s">
        <v>152</v>
      </c>
      <c r="F42" s="128" t="s">
        <v>153</v>
      </c>
      <c r="G42" s="129"/>
      <c r="H42" s="58" t="n">
        <v>7877.075</v>
      </c>
      <c r="I42" s="130" t="n">
        <v>0.0138853233573602</v>
      </c>
      <c r="J42" s="60" t="n">
        <v>0.000744601638123604</v>
      </c>
      <c r="K42" s="60" t="n">
        <v>0.000195689512285067</v>
      </c>
      <c r="L42" s="60" t="n">
        <v>0.818050800230507</v>
      </c>
      <c r="M42" s="60" t="n">
        <v>0.0955892776501762</v>
      </c>
      <c r="N42" s="60" t="n">
        <v>0</v>
      </c>
      <c r="O42" s="60" t="s">
        <v>32</v>
      </c>
      <c r="P42" s="60" t="n">
        <v>0.657944550974554</v>
      </c>
      <c r="Q42" s="61" t="s">
        <v>33</v>
      </c>
      <c r="R42" s="60" t="n">
        <v>0.818050800230507</v>
      </c>
      <c r="S42" s="60" t="n">
        <v>0.818050800230507</v>
      </c>
      <c r="T42" s="62" t="n">
        <v>0.650683488754931</v>
      </c>
      <c r="U42" s="63" t="n">
        <v>1</v>
      </c>
      <c r="V42" s="63"/>
      <c r="X42" s="60"/>
      <c r="Y42" s="60"/>
      <c r="Z42" s="60"/>
      <c r="AA42" s="60"/>
      <c r="AB42" s="60"/>
      <c r="AC42" s="60"/>
      <c r="AD42" s="60"/>
      <c r="AE42" s="61"/>
      <c r="AF42" s="60"/>
      <c r="AG42" s="60"/>
      <c r="AH42" s="62"/>
      <c r="AI42" s="63"/>
      <c r="AJ42" s="63"/>
    </row>
    <row r="43" s="123" customFormat="true" ht="12" hidden="false" customHeight="true" outlineLevel="0" collapsed="false">
      <c r="A43" s="33"/>
      <c r="B43" s="117" t="s">
        <v>139</v>
      </c>
      <c r="C43" s="118"/>
      <c r="D43" s="48" t="s">
        <v>41</v>
      </c>
      <c r="E43" s="36"/>
      <c r="F43" s="119" t="s">
        <v>140</v>
      </c>
      <c r="G43" s="120" t="n">
        <f aca="false">SUM(H44:H47)</f>
        <v>36561.983</v>
      </c>
      <c r="H43" s="121"/>
      <c r="I43" s="122" t="n">
        <f aca="false">SUM(I44:I47)</f>
        <v>0.0742449350010617</v>
      </c>
      <c r="J43" s="86"/>
      <c r="K43" s="86"/>
      <c r="L43" s="86"/>
      <c r="M43" s="86"/>
      <c r="N43" s="86"/>
      <c r="O43" s="86"/>
      <c r="P43" s="86"/>
      <c r="Q43" s="87"/>
      <c r="R43" s="86"/>
      <c r="S43" s="86"/>
      <c r="T43" s="88"/>
      <c r="U43" s="84"/>
      <c r="V43" s="84" t="n">
        <v>4</v>
      </c>
      <c r="X43" s="86" t="n">
        <f aca="false">+(J44*$H$44+J45*$H$45+J46*$H$46+J47*$H$47)/$G$43</f>
        <v>0.0323324841294931</v>
      </c>
      <c r="Y43" s="86" t="n">
        <f aca="false">+(K44*$H$44+K45*$H$45+K46*$H$46+K47*$H$47)/$G$43</f>
        <v>0.0293043476301647</v>
      </c>
      <c r="Z43" s="86" t="n">
        <f aca="false">+(L44*$H$44+L45*$H$45+L46*$H$46+L47*$H$47)/$G$43</f>
        <v>0.743765296077378</v>
      </c>
      <c r="AA43" s="86" t="n">
        <f aca="false">+(M44*$H$44+M45*$H$45+M46*$H$46+M47*$H$47)/$G$43</f>
        <v>2.06847710725406</v>
      </c>
      <c r="AB43" s="86" t="n">
        <f aca="false">+(N44*$H$44+N45*$H$45+N46*$H$46+N47*$H$47)/$G$43</f>
        <v>0.00554662214356817</v>
      </c>
      <c r="AC43" s="86" t="e">
        <f aca="false">+(O44*$H$44+O45*$H$45+O46*$H$46+O47*$H$47)/$G$43</f>
        <v>#VALUE!</v>
      </c>
      <c r="AD43" s="86" t="n">
        <f aca="false">+(P44*$H$44+P45*$H$45+P46*$H$46+P47*$H$47)/$G$43</f>
        <v>0.106904477316582</v>
      </c>
      <c r="AE43" s="86" t="e">
        <f aca="false">+(Q44*$H$44+Q45*$H$45+Q46*$H$46+Q47*$H$47)/$G$43</f>
        <v>#VALUE!</v>
      </c>
      <c r="AF43" s="86" t="n">
        <f aca="false">+(R44*$H$44+R45*$H$45+R46*$H$46+R47*$H$47)/$G$43</f>
        <v>1.57491050171853</v>
      </c>
      <c r="AG43" s="86" t="n">
        <f aca="false">+(S44*$H$44+S45*$H$45+S46*$H$46+S47*$H$47)/$G$43</f>
        <v>0.743765296077378</v>
      </c>
      <c r="AH43" s="86" t="n">
        <f aca="false">+(T44*$H$44+T45*$H$45+T46*$H$46+T47*$H$47)/$G$43</f>
        <v>0.490398245722349</v>
      </c>
      <c r="AI43" s="86" t="n">
        <f aca="false">+(U44*$H$44+U45*$H$45+U46*$H$46+U47*$H$47)/$G$43</f>
        <v>3.80960945143484</v>
      </c>
      <c r="AJ43" s="86" t="n">
        <f aca="false">+(V44*$H$44+V45*$H$45+V46*$H$46+V47*$H$47)/$G$43</f>
        <v>0</v>
      </c>
      <c r="AK43" s="95"/>
    </row>
    <row r="44" s="95" customFormat="true" ht="12.75" hidden="false" customHeight="false" outlineLevel="0" collapsed="false">
      <c r="A44" s="33"/>
      <c r="B44" s="34"/>
      <c r="C44" s="93"/>
      <c r="D44" s="94"/>
      <c r="E44" s="93" t="s">
        <v>141</v>
      </c>
      <c r="F44" s="90" t="s">
        <v>129</v>
      </c>
      <c r="G44" s="91"/>
      <c r="H44" s="40" t="n">
        <v>3719.675</v>
      </c>
      <c r="I44" s="124" t="n">
        <v>0.0065568615455977</v>
      </c>
      <c r="J44" s="42" t="n">
        <v>0.0165898617511521</v>
      </c>
      <c r="K44" s="42" t="n">
        <v>0.0166423195695187</v>
      </c>
      <c r="L44" s="42" t="n">
        <v>0.761723906955069</v>
      </c>
      <c r="M44" s="42" t="n">
        <v>0.499731931482916</v>
      </c>
      <c r="N44" s="42" t="n">
        <v>0.0331975219232498</v>
      </c>
      <c r="O44" s="42" t="s">
        <v>32</v>
      </c>
      <c r="P44" s="42" t="n">
        <v>0.755552727566855</v>
      </c>
      <c r="Q44" s="43" t="n">
        <v>1.35925867035934</v>
      </c>
      <c r="R44" s="42" t="n">
        <v>3.12125142958949</v>
      </c>
      <c r="S44" s="42" t="n">
        <v>0.761723906955069</v>
      </c>
      <c r="T44" s="44" t="n">
        <v>1.28179320759214</v>
      </c>
      <c r="U44" s="45" t="n">
        <v>4</v>
      </c>
      <c r="V44" s="45"/>
      <c r="X44" s="42"/>
      <c r="Y44" s="42"/>
      <c r="Z44" s="42"/>
      <c r="AA44" s="42"/>
      <c r="AB44" s="42"/>
      <c r="AC44" s="42"/>
      <c r="AD44" s="42"/>
      <c r="AE44" s="43"/>
      <c r="AF44" s="42"/>
      <c r="AG44" s="42"/>
      <c r="AH44" s="44"/>
      <c r="AI44" s="45"/>
      <c r="AJ44" s="45"/>
    </row>
    <row r="45" s="95" customFormat="true" ht="12.75" hidden="false" customHeight="false" outlineLevel="0" collapsed="false">
      <c r="A45" s="33"/>
      <c r="B45" s="34"/>
      <c r="C45" s="93"/>
      <c r="D45" s="94"/>
      <c r="E45" s="93" t="s">
        <v>142</v>
      </c>
      <c r="F45" s="90" t="s">
        <v>131</v>
      </c>
      <c r="G45" s="91"/>
      <c r="H45" s="40" t="n">
        <f aca="false">31728.48-5556.8</f>
        <v>26171.68</v>
      </c>
      <c r="I45" s="124" t="n">
        <v>0.0559294159872208</v>
      </c>
      <c r="J45" s="42" t="n">
        <v>0.0428108108108108</v>
      </c>
      <c r="K45" s="42" t="n">
        <v>0.0385730316065083</v>
      </c>
      <c r="L45" s="42" t="n">
        <v>0.790380940682784</v>
      </c>
      <c r="M45" s="42" t="n">
        <v>2.10800950099148</v>
      </c>
      <c r="N45" s="42" t="n">
        <v>0.00303043259587075</v>
      </c>
      <c r="O45" s="42" t="s">
        <v>32</v>
      </c>
      <c r="P45" s="42" t="n">
        <v>0.0274030396212807</v>
      </c>
      <c r="Q45" s="43" t="n">
        <v>6.20959322248492</v>
      </c>
      <c r="R45" s="42" t="n">
        <v>1.59341492859842</v>
      </c>
      <c r="S45" s="42" t="n">
        <v>0.790380940682784</v>
      </c>
      <c r="T45" s="44" t="n">
        <v>0.273555364249866</v>
      </c>
      <c r="U45" s="45" t="n">
        <v>4</v>
      </c>
      <c r="V45" s="45"/>
      <c r="X45" s="42"/>
      <c r="Y45" s="42"/>
      <c r="Z45" s="42"/>
      <c r="AA45" s="42"/>
      <c r="AB45" s="42"/>
      <c r="AC45" s="42"/>
      <c r="AD45" s="42"/>
      <c r="AE45" s="43"/>
      <c r="AF45" s="42"/>
      <c r="AG45" s="42"/>
      <c r="AH45" s="44"/>
      <c r="AI45" s="45"/>
      <c r="AJ45" s="45"/>
    </row>
    <row r="46" s="95" customFormat="true" ht="12.75" hidden="false" customHeight="false" outlineLevel="0" collapsed="false">
      <c r="A46" s="33"/>
      <c r="B46" s="34"/>
      <c r="C46" s="93"/>
      <c r="D46" s="94"/>
      <c r="E46" s="93" t="s">
        <v>143</v>
      </c>
      <c r="F46" s="90" t="s">
        <v>129</v>
      </c>
      <c r="G46" s="91"/>
      <c r="H46" s="40" t="n">
        <v>290.428</v>
      </c>
      <c r="I46" s="124" t="n">
        <v>0.000511952303619227</v>
      </c>
      <c r="J46" s="42" t="n">
        <v>0</v>
      </c>
      <c r="K46" s="42" t="n">
        <v>0</v>
      </c>
      <c r="L46" s="42" t="n">
        <v>0.401859547375209</v>
      </c>
      <c r="M46" s="42" t="n">
        <v>0.992283919285319</v>
      </c>
      <c r="N46" s="42" t="n">
        <v>0</v>
      </c>
      <c r="O46" s="42" t="s">
        <v>32</v>
      </c>
      <c r="P46" s="42" t="n">
        <v>0.401859547375209</v>
      </c>
      <c r="Q46" s="43" t="s">
        <v>33</v>
      </c>
      <c r="R46" s="42" t="n">
        <v>0.401859547375209</v>
      </c>
      <c r="S46" s="42" t="n">
        <v>0.401859547375209</v>
      </c>
      <c r="T46" s="44" t="n">
        <v>2.48843160883351</v>
      </c>
      <c r="U46" s="45" t="n">
        <v>2</v>
      </c>
      <c r="V46" s="45"/>
      <c r="X46" s="42"/>
      <c r="Y46" s="42"/>
      <c r="Z46" s="42"/>
      <c r="AA46" s="42"/>
      <c r="AB46" s="42"/>
      <c r="AC46" s="42"/>
      <c r="AD46" s="42"/>
      <c r="AE46" s="43"/>
      <c r="AF46" s="42"/>
      <c r="AG46" s="42"/>
      <c r="AH46" s="44"/>
      <c r="AI46" s="45"/>
      <c r="AJ46" s="45"/>
    </row>
    <row r="47" s="95" customFormat="true" ht="12.75" hidden="false" customHeight="false" outlineLevel="0" collapsed="false">
      <c r="A47" s="33"/>
      <c r="B47" s="34"/>
      <c r="C47" s="93"/>
      <c r="D47" s="127"/>
      <c r="E47" s="126" t="s">
        <v>144</v>
      </c>
      <c r="F47" s="128" t="s">
        <v>131</v>
      </c>
      <c r="G47" s="129"/>
      <c r="H47" s="58" t="n">
        <v>6380.2</v>
      </c>
      <c r="I47" s="130" t="n">
        <v>0.0112467051646239</v>
      </c>
      <c r="J47" s="60" t="n">
        <v>0</v>
      </c>
      <c r="K47" s="60" t="n">
        <v>0</v>
      </c>
      <c r="L47" s="60" t="n">
        <v>0.557640891397457</v>
      </c>
      <c r="M47" s="60" t="n">
        <v>2.86988610514634</v>
      </c>
      <c r="N47" s="60" t="n">
        <v>0</v>
      </c>
      <c r="O47" s="60" t="s">
        <v>32</v>
      </c>
      <c r="P47" s="60" t="n">
        <v>0.0414304005736398</v>
      </c>
      <c r="Q47" s="61" t="n">
        <v>5.30561008201194</v>
      </c>
      <c r="R47" s="60" t="n">
        <v>0.650881351034477</v>
      </c>
      <c r="S47" s="60" t="n">
        <v>0.557640891397457</v>
      </c>
      <c r="T47" s="62" t="n">
        <v>0.827554700974701</v>
      </c>
      <c r="U47" s="63" t="n">
        <v>3</v>
      </c>
      <c r="V47" s="63"/>
      <c r="X47" s="60"/>
      <c r="Y47" s="60"/>
      <c r="Z47" s="60"/>
      <c r="AA47" s="60"/>
      <c r="AB47" s="60"/>
      <c r="AC47" s="60"/>
      <c r="AD47" s="60"/>
      <c r="AE47" s="61"/>
      <c r="AF47" s="60"/>
      <c r="AG47" s="60"/>
      <c r="AH47" s="62"/>
      <c r="AI47" s="63"/>
      <c r="AJ47" s="63"/>
    </row>
    <row r="48" s="123" customFormat="true" ht="10.5" hidden="false" customHeight="true" outlineLevel="0" collapsed="false">
      <c r="A48" s="33"/>
      <c r="B48" s="117" t="s">
        <v>126</v>
      </c>
      <c r="C48" s="118"/>
      <c r="D48" s="48" t="s">
        <v>43</v>
      </c>
      <c r="E48" s="36"/>
      <c r="F48" s="119" t="s">
        <v>136</v>
      </c>
      <c r="G48" s="120" t="n">
        <f aca="false">SUM(H49:H50)</f>
        <v>13601.5274</v>
      </c>
      <c r="H48" s="121"/>
      <c r="I48" s="122" t="n">
        <f aca="false">SUM(I49:I50)</f>
        <v>0.0239761086574643</v>
      </c>
      <c r="J48" s="86"/>
      <c r="K48" s="86"/>
      <c r="L48" s="86"/>
      <c r="M48" s="86"/>
      <c r="N48" s="86"/>
      <c r="O48" s="86"/>
      <c r="P48" s="86"/>
      <c r="Q48" s="87"/>
      <c r="R48" s="86"/>
      <c r="S48" s="86"/>
      <c r="T48" s="88"/>
      <c r="U48" s="84"/>
      <c r="V48" s="89" t="n">
        <v>5.78774957288988</v>
      </c>
      <c r="X48" s="86" t="n">
        <f aca="false">+(J49*$H$49+J50*$H$50)/$G$48</f>
        <v>0.041860871584324</v>
      </c>
      <c r="Y48" s="86" t="n">
        <f aca="false">+(K49*$H$49+K50*$H$50)/$G$48</f>
        <v>0.0416088780318525</v>
      </c>
      <c r="Z48" s="86" t="n">
        <f aca="false">+(L49*$H$49+L50*$H$50)/$G$48</f>
        <v>1.01374426472258</v>
      </c>
      <c r="AA48" s="86" t="n">
        <f aca="false">+(M49*$H$49+M50*$H$50)/$G$48</f>
        <v>1.91199471210157</v>
      </c>
      <c r="AB48" s="86" t="n">
        <f aca="false">+(N49*$H$49+N50*$H$50)/$G$48</f>
        <v>0.0178466484352322</v>
      </c>
      <c r="AC48" s="86" t="e">
        <f aca="false">+(O49*$H$49+O50*$H$50)/$G$48</f>
        <v>#VALUE!</v>
      </c>
      <c r="AD48" s="86" t="n">
        <f aca="false">+(P49*$H$49+P50*$H$50)/$G$48</f>
        <v>0.92924985762996</v>
      </c>
      <c r="AE48" s="86" t="e">
        <f aca="false">+(Q49*$H$49+Q50*$H$50)/$G$48</f>
        <v>#VALUE!</v>
      </c>
      <c r="AF48" s="86" t="n">
        <f aca="false">+(R49*$H$49+R50*$H$50)/$G$48</f>
        <v>1.03274763002968</v>
      </c>
      <c r="AG48" s="86" t="n">
        <f aca="false">+(S49*$H$49+S50*$H$50)/$G$48</f>
        <v>1.01374426472258</v>
      </c>
      <c r="AH48" s="86" t="n">
        <f aca="false">+(T49*$H$49+T50*$H$50)/$G$48</f>
        <v>0.892077003589035</v>
      </c>
      <c r="AI48" s="86" t="n">
        <f aca="false">+(U49*$H$49+U50*$H$50)/$G$48</f>
        <v>5.78774957288988</v>
      </c>
      <c r="AJ48" s="86" t="n">
        <f aca="false">+(V49*$H$49+V50*$H$50)/$G$48</f>
        <v>0</v>
      </c>
      <c r="AK48" s="95"/>
    </row>
    <row r="49" s="95" customFormat="true" ht="12.75" hidden="false" customHeight="false" outlineLevel="0" collapsed="false">
      <c r="A49" s="33"/>
      <c r="B49" s="34"/>
      <c r="C49" s="93"/>
      <c r="D49" s="94"/>
      <c r="E49" s="93" t="s">
        <v>137</v>
      </c>
      <c r="F49" s="90" t="s">
        <v>129</v>
      </c>
      <c r="G49" s="91"/>
      <c r="H49" s="40" t="n">
        <v>12639.2174</v>
      </c>
      <c r="I49" s="124" t="n">
        <v>0.0222797955564691</v>
      </c>
      <c r="J49" s="42" t="n">
        <v>0.0428726877040261</v>
      </c>
      <c r="K49" s="42" t="n">
        <v>0.0446170745241034</v>
      </c>
      <c r="L49" s="42" t="n">
        <v>1.01853669740856</v>
      </c>
      <c r="M49" s="42" t="n">
        <v>1.66574168398416</v>
      </c>
      <c r="N49" s="42" t="n">
        <v>0.0192054357487338</v>
      </c>
      <c r="O49" s="42" t="s">
        <v>32</v>
      </c>
      <c r="P49" s="42" t="n">
        <v>1</v>
      </c>
      <c r="Q49" s="43" t="s">
        <v>33</v>
      </c>
      <c r="R49" s="42" t="n">
        <v>1.01853669740856</v>
      </c>
      <c r="S49" s="42" t="n">
        <v>1.01853669740856</v>
      </c>
      <c r="T49" s="44" t="n">
        <v>0.958257512859966</v>
      </c>
      <c r="U49" s="45" t="n">
        <v>6</v>
      </c>
      <c r="V49" s="45"/>
      <c r="X49" s="42"/>
      <c r="Y49" s="42"/>
      <c r="Z49" s="42"/>
      <c r="AA49" s="42"/>
      <c r="AB49" s="42"/>
      <c r="AC49" s="42"/>
      <c r="AD49" s="42"/>
      <c r="AE49" s="43"/>
      <c r="AF49" s="42"/>
      <c r="AG49" s="42"/>
      <c r="AH49" s="44"/>
      <c r="AI49" s="45"/>
      <c r="AJ49" s="45"/>
    </row>
    <row r="50" s="95" customFormat="true" ht="12.75" hidden="false" customHeight="false" outlineLevel="0" collapsed="false">
      <c r="A50" s="33"/>
      <c r="B50" s="34"/>
      <c r="C50" s="93"/>
      <c r="D50" s="127"/>
      <c r="E50" s="93" t="s">
        <v>138</v>
      </c>
      <c r="F50" s="90" t="s">
        <v>131</v>
      </c>
      <c r="G50" s="91"/>
      <c r="H50" s="40" t="n">
        <v>962.31</v>
      </c>
      <c r="I50" s="124" t="n">
        <v>0.00169631310099515</v>
      </c>
      <c r="J50" s="42" t="n">
        <v>0.0285714285714286</v>
      </c>
      <c r="K50" s="42" t="n">
        <v>0.00209848174845499</v>
      </c>
      <c r="L50" s="42" t="n">
        <v>0.950799269250235</v>
      </c>
      <c r="M50" s="42" t="n">
        <v>5.14634285125041</v>
      </c>
      <c r="N50" s="42" t="n">
        <v>0</v>
      </c>
      <c r="O50" s="42" t="s">
        <v>32</v>
      </c>
      <c r="P50" s="42" t="n">
        <v>0</v>
      </c>
      <c r="Q50" s="43" t="n">
        <v>38.4619431447202</v>
      </c>
      <c r="R50" s="42" t="n">
        <v>1.21939753167789</v>
      </c>
      <c r="S50" s="42" t="n">
        <v>0.950799269250235</v>
      </c>
      <c r="T50" s="44" t="n">
        <v>0.0228458365867015</v>
      </c>
      <c r="U50" s="45" t="n">
        <v>3</v>
      </c>
      <c r="V50" s="45"/>
      <c r="X50" s="42"/>
      <c r="Y50" s="42"/>
      <c r="Z50" s="42"/>
      <c r="AA50" s="42"/>
      <c r="AB50" s="42"/>
      <c r="AC50" s="42"/>
      <c r="AD50" s="42"/>
      <c r="AE50" s="43"/>
      <c r="AF50" s="42"/>
      <c r="AG50" s="42"/>
      <c r="AH50" s="44"/>
      <c r="AI50" s="45"/>
      <c r="AJ50" s="45"/>
    </row>
    <row r="51" s="123" customFormat="true" ht="12" hidden="false" customHeight="true" outlineLevel="0" collapsed="false">
      <c r="A51" s="33"/>
      <c r="B51" s="117" t="s">
        <v>126</v>
      </c>
      <c r="C51" s="118"/>
      <c r="D51" s="48" t="s">
        <v>27</v>
      </c>
      <c r="E51" s="36"/>
      <c r="F51" s="119" t="s">
        <v>127</v>
      </c>
      <c r="G51" s="120" t="n">
        <f aca="false">SUM(H52:H57)</f>
        <v>29508.196</v>
      </c>
      <c r="H51" s="121"/>
      <c r="I51" s="122" t="n">
        <f aca="false">SUM(I52:I57)</f>
        <v>0.0520156077163623</v>
      </c>
      <c r="J51" s="86"/>
      <c r="K51" s="86"/>
      <c r="L51" s="86"/>
      <c r="M51" s="86"/>
      <c r="N51" s="86"/>
      <c r="O51" s="86"/>
      <c r="P51" s="86"/>
      <c r="Q51" s="87"/>
      <c r="R51" s="86"/>
      <c r="S51" s="86"/>
      <c r="T51" s="88"/>
      <c r="U51" s="84"/>
      <c r="V51" s="89" t="n">
        <v>5.78774957288988</v>
      </c>
      <c r="X51" s="86" t="n">
        <f aca="false">+(J52*$H$52+J53*$H$53+J54*$H$54+J55*$H$55+J56*$H$56+J57*$H$57)/$G$51</f>
        <v>0.0385981096910684</v>
      </c>
      <c r="Y51" s="86" t="n">
        <f aca="false">+(K52*$H$52+K53*$H$53+K54*$H$54+K55*$H$55+K56*$H$56+K57*$H$57)/$G$51</f>
        <v>0.0429539824343926</v>
      </c>
      <c r="Z51" s="86" t="n">
        <f aca="false">+(L52*$H$52+L53*$H$53+L54*$H$54+L55*$H$55+L56*$H$56+L57*$H$57)/$G$51</f>
        <v>0.955621423519767</v>
      </c>
      <c r="AA51" s="86" t="n">
        <f aca="false">+(M52*$H$52+M53*$H$53+M54*$H$54+M55*$H$55+M56*$H$56+M57*$H$57)/$G$51</f>
        <v>15.2155323307993</v>
      </c>
      <c r="AB51" s="86" t="n">
        <f aca="false">+(N52*$H$52+N53*$H$53+N54*$H$54+N55*$H$55+N56*$H$56+N57*$H$57)/$G$51</f>
        <v>0.0243278314009178</v>
      </c>
      <c r="AC51" s="86" t="e">
        <f aca="false">+(O52*$H$52+O53*$H$53+O54*$H$54+O55*$H$55+O56*$H$56+O57*$H$57)/$G$51</f>
        <v>#VALUE!</v>
      </c>
      <c r="AD51" s="86" t="n">
        <f aca="false">+(P52*$H$52+P53*$H$53+P54*$H$54+P55*$H$55+P56*$H$56+P57*$H$57)/$G$51</f>
        <v>0.206013218405072</v>
      </c>
      <c r="AE51" s="86" t="e">
        <f aca="false">+(Q52*$H$52+Q53*$H$53+Q54*$H$54+Q55*$H$55+Q56*$H$56+Q57*$H$57)/$G$51</f>
        <v>#VALUE!</v>
      </c>
      <c r="AF51" s="86" t="n">
        <f aca="false">+(R52*$H$52+R53*$H$53+R54*$H$54+R55*$H$55+R56*$H$56+R57*$H$57)/$G$51</f>
        <v>2.29465303379111</v>
      </c>
      <c r="AG51" s="86" t="n">
        <f aca="false">+(S52*$H$52+S53*$H$53+S54*$H$54+S55*$H$55+S56*$H$56+S57*$H$57)/$G$51</f>
        <v>0.955621423519767</v>
      </c>
      <c r="AH51" s="86" t="n">
        <f aca="false">+(T52*$H$52+T53*$H$53+T54*$H$54+T55*$H$55+T56*$H$56+T57*$H$57)/$G$51</f>
        <v>0.20807982809164</v>
      </c>
      <c r="AI51" s="86" t="n">
        <f aca="false">+(U52*$H$52+U53*$H$53+U54*$H$54+U55*$H$55+U56*$H$56+U57*$H$57)/$G$51</f>
        <v>3.50129316614272</v>
      </c>
      <c r="AJ51" s="86" t="n">
        <f aca="false">+(V52*$H$52+V53*$H$53+V54*$H$54+V55*$H$55+V56*$H$56+V57*$H$57)/$G$51</f>
        <v>0</v>
      </c>
      <c r="AK51" s="95"/>
    </row>
    <row r="52" s="95" customFormat="true" ht="12.75" hidden="false" customHeight="false" outlineLevel="0" collapsed="false">
      <c r="A52" s="33"/>
      <c r="B52" s="34"/>
      <c r="C52" s="93"/>
      <c r="D52" s="94"/>
      <c r="E52" s="93" t="s">
        <v>128</v>
      </c>
      <c r="F52" s="90" t="s">
        <v>129</v>
      </c>
      <c r="G52" s="91"/>
      <c r="H52" s="40" t="n">
        <v>3320.384</v>
      </c>
      <c r="I52" s="124" t="n">
        <v>0.00585301085880295</v>
      </c>
      <c r="J52" s="42" t="n">
        <v>0.211764705882353</v>
      </c>
      <c r="K52" s="42" t="n">
        <v>0.265095729013255</v>
      </c>
      <c r="L52" s="42" t="n">
        <v>1.17814318902013</v>
      </c>
      <c r="M52" s="42" t="n">
        <v>1.02283874239508</v>
      </c>
      <c r="N52" s="42" t="n">
        <v>0.207036258116783</v>
      </c>
      <c r="O52" s="42" t="s">
        <v>32</v>
      </c>
      <c r="P52" s="42" t="n">
        <v>1</v>
      </c>
      <c r="Q52" s="43" t="s">
        <v>33</v>
      </c>
      <c r="R52" s="42" t="n">
        <v>1.17814318902013</v>
      </c>
      <c r="S52" s="42" t="n">
        <v>1.17814318902013</v>
      </c>
      <c r="T52" s="44" t="n">
        <v>0.650543552488543</v>
      </c>
      <c r="U52" s="45" t="n">
        <v>6</v>
      </c>
      <c r="V52" s="45"/>
      <c r="X52" s="42"/>
      <c r="Y52" s="42"/>
      <c r="Z52" s="42"/>
      <c r="AA52" s="42"/>
      <c r="AB52" s="42"/>
      <c r="AC52" s="42"/>
      <c r="AD52" s="42"/>
      <c r="AE52" s="43"/>
      <c r="AF52" s="42"/>
      <c r="AG52" s="42"/>
      <c r="AH52" s="44"/>
      <c r="AI52" s="45"/>
      <c r="AJ52" s="45"/>
    </row>
    <row r="53" s="95" customFormat="true" ht="12.75" hidden="false" customHeight="false" outlineLevel="0" collapsed="false">
      <c r="A53" s="33"/>
      <c r="B53" s="34"/>
      <c r="C53" s="93"/>
      <c r="D53" s="94"/>
      <c r="E53" s="93" t="s">
        <v>130</v>
      </c>
      <c r="F53" s="90" t="s">
        <v>131</v>
      </c>
      <c r="G53" s="91"/>
      <c r="H53" s="40" t="n">
        <v>16531.092</v>
      </c>
      <c r="I53" s="124" t="n">
        <v>0.0291402021524831</v>
      </c>
      <c r="J53" s="42" t="n">
        <v>0.0227066303360581</v>
      </c>
      <c r="K53" s="42" t="n">
        <v>0.0196303217802346</v>
      </c>
      <c r="L53" s="42" t="n">
        <v>0.977261104124137</v>
      </c>
      <c r="M53" s="42" t="n">
        <v>25.0290529402819</v>
      </c>
      <c r="N53" s="42" t="n">
        <v>0</v>
      </c>
      <c r="O53" s="42" t="s">
        <v>32</v>
      </c>
      <c r="P53" s="42" t="n">
        <v>0</v>
      </c>
      <c r="Q53" s="43" t="s">
        <v>33</v>
      </c>
      <c r="R53" s="42" t="n">
        <v>1.01812317576691</v>
      </c>
      <c r="S53" s="42" t="n">
        <v>0.977261104124137</v>
      </c>
      <c r="T53" s="44" t="n">
        <v>0.0228999917355559</v>
      </c>
      <c r="U53" s="45" t="n">
        <v>3</v>
      </c>
      <c r="V53" s="45"/>
      <c r="X53" s="42"/>
      <c r="Y53" s="42"/>
      <c r="Z53" s="42"/>
      <c r="AA53" s="42"/>
      <c r="AB53" s="42"/>
      <c r="AC53" s="42"/>
      <c r="AD53" s="42"/>
      <c r="AE53" s="43"/>
      <c r="AF53" s="42"/>
      <c r="AG53" s="42"/>
      <c r="AH53" s="44"/>
      <c r="AI53" s="45"/>
      <c r="AJ53" s="45"/>
    </row>
    <row r="54" s="95" customFormat="true" ht="12.75" hidden="false" customHeight="false" outlineLevel="0" collapsed="false">
      <c r="A54" s="33" t="s">
        <v>28</v>
      </c>
      <c r="B54" s="34"/>
      <c r="C54" s="93"/>
      <c r="D54" s="94"/>
      <c r="E54" s="93" t="s">
        <v>132</v>
      </c>
      <c r="F54" s="90" t="s">
        <v>129</v>
      </c>
      <c r="G54" s="91"/>
      <c r="H54" s="40" t="n">
        <v>287.304</v>
      </c>
      <c r="I54" s="125" t="n">
        <v>0.000506445468890804</v>
      </c>
      <c r="J54" s="42" t="n">
        <v>0</v>
      </c>
      <c r="K54" s="42" t="n">
        <v>0</v>
      </c>
      <c r="L54" s="42" t="n">
        <v>1.19589865833485</v>
      </c>
      <c r="M54" s="42" t="n">
        <v>1.43507839000182</v>
      </c>
      <c r="N54" s="42" t="n">
        <v>0</v>
      </c>
      <c r="O54" s="42" t="s">
        <v>32</v>
      </c>
      <c r="P54" s="42" t="n">
        <v>1</v>
      </c>
      <c r="Q54" s="43" t="s">
        <v>33</v>
      </c>
      <c r="R54" s="42" t="n">
        <v>1.19589865833485</v>
      </c>
      <c r="S54" s="42" t="n">
        <v>1.19589865833485</v>
      </c>
      <c r="T54" s="44" t="n">
        <v>0.836191255028571</v>
      </c>
      <c r="U54" s="45" t="n">
        <v>6</v>
      </c>
      <c r="V54" s="45"/>
      <c r="X54" s="42"/>
      <c r="Y54" s="42"/>
      <c r="Z54" s="42"/>
      <c r="AA54" s="42"/>
      <c r="AB54" s="42"/>
      <c r="AC54" s="42"/>
      <c r="AD54" s="42"/>
      <c r="AE54" s="43"/>
      <c r="AF54" s="42"/>
      <c r="AG54" s="42"/>
      <c r="AH54" s="44"/>
      <c r="AI54" s="45"/>
      <c r="AJ54" s="45"/>
    </row>
    <row r="55" s="95" customFormat="true" ht="12.75" hidden="false" customHeight="false" outlineLevel="0" collapsed="false">
      <c r="A55" s="33"/>
      <c r="B55" s="34"/>
      <c r="C55" s="93"/>
      <c r="D55" s="94"/>
      <c r="E55" s="93" t="s">
        <v>133</v>
      </c>
      <c r="F55" s="90" t="s">
        <v>131</v>
      </c>
      <c r="G55" s="91"/>
      <c r="H55" s="40" t="n">
        <v>6262.135</v>
      </c>
      <c r="I55" s="125" t="n">
        <v>0.011038585944966</v>
      </c>
      <c r="J55" s="42" t="n">
        <v>0.00371057513914657</v>
      </c>
      <c r="K55" s="42" t="n">
        <v>0.00354811240420096</v>
      </c>
      <c r="L55" s="42" t="n">
        <v>0.78924673303938</v>
      </c>
      <c r="M55" s="42" t="n">
        <v>4.18857425128289</v>
      </c>
      <c r="N55" s="42" t="n">
        <v>0</v>
      </c>
      <c r="O55" s="42" t="s">
        <v>32</v>
      </c>
      <c r="P55" s="42" t="n">
        <v>0.0204627008018037</v>
      </c>
      <c r="Q55" s="43" t="n">
        <v>21.183543062911</v>
      </c>
      <c r="R55" s="42" t="n">
        <v>1.06206713587429</v>
      </c>
      <c r="S55" s="42" t="n">
        <v>0.78924673303938</v>
      </c>
      <c r="T55" s="44" t="n">
        <v>0.272655389575138</v>
      </c>
      <c r="U55" s="45" t="n">
        <v>3</v>
      </c>
      <c r="V55" s="45"/>
      <c r="X55" s="42"/>
      <c r="Y55" s="42"/>
      <c r="Z55" s="42"/>
      <c r="AA55" s="42"/>
      <c r="AB55" s="42"/>
      <c r="AC55" s="42"/>
      <c r="AD55" s="42"/>
      <c r="AE55" s="43"/>
      <c r="AF55" s="42"/>
      <c r="AG55" s="42"/>
      <c r="AH55" s="44"/>
      <c r="AI55" s="45"/>
      <c r="AJ55" s="45"/>
    </row>
    <row r="56" s="95" customFormat="true" ht="12.75" hidden="false" customHeight="false" outlineLevel="0" collapsed="false">
      <c r="A56" s="33"/>
      <c r="B56" s="34"/>
      <c r="C56" s="93"/>
      <c r="D56" s="94"/>
      <c r="E56" s="93" t="s">
        <v>134</v>
      </c>
      <c r="F56" s="90" t="s">
        <v>129</v>
      </c>
      <c r="G56" s="91"/>
      <c r="H56" s="40" t="n">
        <v>430.956</v>
      </c>
      <c r="I56" s="51" t="n">
        <v>0.000759668203336206</v>
      </c>
      <c r="J56" s="42" t="n">
        <v>0.0863636363636364</v>
      </c>
      <c r="K56" s="42" t="n">
        <v>0.0940826937360733</v>
      </c>
      <c r="L56" s="42" t="n">
        <v>1.15396238515103</v>
      </c>
      <c r="M56" s="42" t="n">
        <v>1.223078173297</v>
      </c>
      <c r="N56" s="42" t="n">
        <v>0.0706117059801905</v>
      </c>
      <c r="O56" s="42" t="s">
        <v>32</v>
      </c>
      <c r="P56" s="42" t="n">
        <v>1</v>
      </c>
      <c r="Q56" s="43" t="s">
        <v>33</v>
      </c>
      <c r="R56" s="42" t="n">
        <v>1.15396238515103</v>
      </c>
      <c r="S56" s="42" t="n">
        <v>1.15396238515103</v>
      </c>
      <c r="T56" s="44" t="n">
        <v>0.799027199249524</v>
      </c>
      <c r="U56" s="45" t="n">
        <v>6</v>
      </c>
      <c r="V56" s="45"/>
      <c r="X56" s="42"/>
      <c r="Y56" s="42"/>
      <c r="Z56" s="42"/>
      <c r="AA56" s="42"/>
      <c r="AB56" s="42"/>
      <c r="AC56" s="42"/>
      <c r="AD56" s="42"/>
      <c r="AE56" s="43"/>
      <c r="AF56" s="42"/>
      <c r="AG56" s="42"/>
      <c r="AH56" s="44"/>
      <c r="AI56" s="45"/>
      <c r="AJ56" s="45"/>
    </row>
    <row r="57" s="95" customFormat="true" ht="12.75" hidden="false" customHeight="false" outlineLevel="0" collapsed="false">
      <c r="A57" s="52"/>
      <c r="B57" s="53"/>
      <c r="C57" s="126"/>
      <c r="D57" s="127"/>
      <c r="E57" s="126" t="s">
        <v>135</v>
      </c>
      <c r="F57" s="128" t="s">
        <v>131</v>
      </c>
      <c r="G57" s="129"/>
      <c r="H57" s="58" t="n">
        <v>2676.325</v>
      </c>
      <c r="I57" s="59" t="n">
        <v>0.00471769508788315</v>
      </c>
      <c r="J57" s="60" t="n">
        <v>0</v>
      </c>
      <c r="K57" s="60" t="n">
        <v>0</v>
      </c>
      <c r="L57" s="60" t="n">
        <v>0.877442081884766</v>
      </c>
      <c r="M57" s="60" t="n">
        <v>1.74130644820557</v>
      </c>
      <c r="N57" s="60" t="n">
        <v>0</v>
      </c>
      <c r="O57" s="60" t="s">
        <v>32</v>
      </c>
      <c r="P57" s="60" t="n">
        <v>0.71452242623828</v>
      </c>
      <c r="Q57" s="61" t="n">
        <v>1.23371321357542</v>
      </c>
      <c r="R57" s="60" t="n">
        <v>14.750373936999</v>
      </c>
      <c r="S57" s="60" t="n">
        <v>0.877442081884766</v>
      </c>
      <c r="T57" s="62" t="n">
        <v>0.489272626380195</v>
      </c>
      <c r="U57" s="63" t="n">
        <v>4</v>
      </c>
      <c r="V57" s="63"/>
      <c r="X57" s="60"/>
      <c r="Y57" s="60"/>
      <c r="Z57" s="60"/>
      <c r="AA57" s="60"/>
      <c r="AB57" s="60"/>
      <c r="AC57" s="60"/>
      <c r="AD57" s="60"/>
      <c r="AE57" s="61"/>
      <c r="AF57" s="60"/>
      <c r="AG57" s="60"/>
      <c r="AH57" s="62"/>
      <c r="AI57" s="63"/>
      <c r="AJ57" s="63"/>
    </row>
    <row r="58" s="72" customFormat="true" ht="12.75" hidden="false" customHeight="false" outlineLevel="0" collapsed="false">
      <c r="A58" s="83" t="s">
        <v>38</v>
      </c>
      <c r="B58" s="66" t="n">
        <v>2</v>
      </c>
      <c r="C58" s="67"/>
      <c r="D58" s="68" t="s">
        <v>46</v>
      </c>
      <c r="E58" s="68"/>
      <c r="F58" s="45" t="s">
        <v>115</v>
      </c>
      <c r="G58" s="69" t="n">
        <f aca="false">SUM(H59:H63)</f>
        <v>16793.905</v>
      </c>
      <c r="H58" s="67"/>
      <c r="I58" s="41" t="n">
        <f aca="false">SUM(I59:I63)</f>
        <v>0.0296034760818945</v>
      </c>
      <c r="J58" s="86"/>
      <c r="K58" s="86"/>
      <c r="L58" s="86"/>
      <c r="M58" s="86"/>
      <c r="N58" s="86"/>
      <c r="O58" s="86"/>
      <c r="P58" s="86"/>
      <c r="Q58" s="87"/>
      <c r="R58" s="86"/>
      <c r="S58" s="86"/>
      <c r="T58" s="88"/>
      <c r="U58" s="84"/>
      <c r="V58" s="89" t="n">
        <v>2.94386063693085</v>
      </c>
      <c r="X58" s="42" t="n">
        <f aca="false">+(J59*$H$59+J60*$H$60+J61*$H$61+J62*$H$62+J63*$H$63)/$G$58</f>
        <v>0.231348273530333</v>
      </c>
      <c r="Y58" s="42" t="n">
        <f aca="false">+(K59*$H$59+K60*$H$60+K61*$H$61+K62*$H$62+K63*$H$63)/$G$58</f>
        <v>0.202117971938541</v>
      </c>
      <c r="Z58" s="42" t="n">
        <f aca="false">+(L59*$H$59+L60*$H$60+L61*$H$61+L62*$H$62+L63*$H$63)/$G$58</f>
        <v>0.402406364757306</v>
      </c>
      <c r="AA58" s="42" t="n">
        <f aca="false">+(M59*$H$59+M60*$H$60+M61*$H$61+M62*$H$62+M63*$H$63)/$G$58</f>
        <v>0.133133854545054</v>
      </c>
      <c r="AB58" s="42" t="n">
        <f aca="false">+(N59*$H$59+N60*$H$60+N61*$H$61+N62*$H$62+N63*$H$63)/$G$58</f>
        <v>0.123564753545724</v>
      </c>
      <c r="AC58" s="42" t="e">
        <f aca="false">+(O59*$H$59+O60*$H$60+O61*$H$61+O62*$H$62+O63*$H$63)/$G$58</f>
        <v>#VALUE!</v>
      </c>
      <c r="AD58" s="42" t="n">
        <f aca="false">+(P59*$H$59+P60*$H$60+P61*$H$61+P62*$H$62+P63*$H$63)/$G$58</f>
        <v>0.237214027833795</v>
      </c>
      <c r="AE58" s="42" t="e">
        <f aca="false">+(Q59*$H$59+Q60*$H$60+Q61*$H$61+Q62*$H$62+Q63*$H$63)/$G$58</f>
        <v>#VALUE!</v>
      </c>
      <c r="AF58" s="42" t="n">
        <f aca="false">+(R59*$H$59+R60*$H$60+R61*$H$61+R62*$H$62+R63*$H$63)/$G$58</f>
        <v>29.9123578593625</v>
      </c>
      <c r="AG58" s="42" t="n">
        <f aca="false">+(S59*$H$59+S60*$H$60+S61*$H$61+S62*$H$62+S63*$H$63)/$G$58</f>
        <v>3.5106403033263</v>
      </c>
      <c r="AH58" s="42" t="n">
        <f aca="false">+(T59*$H$59+T60*$H$60+T61*$H$61+T62*$H$62+T63*$H$63)/$G$58</f>
        <v>0.739619445712424</v>
      </c>
      <c r="AI58" s="42" t="n">
        <f aca="false">+(U59*$H$59+U60*$H$60+U61*$H$61+U62*$H$62+U63*$H$63)/$G$58</f>
        <v>2.95203483049356</v>
      </c>
      <c r="AJ58" s="42" t="n">
        <f aca="false">+(V59*$H$59+V60*$H$60+V61*$H$61+V62*$H$62+V63*$H$63)/$G$58</f>
        <v>0</v>
      </c>
      <c r="AK58" s="95"/>
      <c r="AL58" s="185" t="n">
        <v>0.231348273530333</v>
      </c>
    </row>
    <row r="59" s="116" customFormat="true" ht="11.25" hidden="false" customHeight="true" outlineLevel="0" collapsed="false">
      <c r="A59" s="33"/>
      <c r="B59" s="107"/>
      <c r="C59" s="35"/>
      <c r="D59" s="48"/>
      <c r="E59" s="35" t="s">
        <v>116</v>
      </c>
      <c r="F59" s="49" t="s">
        <v>117</v>
      </c>
      <c r="G59" s="50"/>
      <c r="H59" s="108" t="n">
        <v>3213.2515</v>
      </c>
      <c r="I59" s="109" t="n">
        <v>0.00566416291656774</v>
      </c>
      <c r="J59" s="110" t="n">
        <v>0.848646152943346</v>
      </c>
      <c r="K59" s="110" t="n">
        <v>0.849881796690307</v>
      </c>
      <c r="L59" s="110" t="n">
        <v>0.381729682531946</v>
      </c>
      <c r="M59" s="110" t="n">
        <v>0.340363749727546</v>
      </c>
      <c r="N59" s="110" t="n">
        <v>0.00347285249346591</v>
      </c>
      <c r="O59" s="111" t="n">
        <v>2.49335058043834</v>
      </c>
      <c r="P59" s="110" t="n">
        <v>1</v>
      </c>
      <c r="Q59" s="112" t="s">
        <v>33</v>
      </c>
      <c r="R59" s="110" t="n">
        <v>40</v>
      </c>
      <c r="S59" s="110" t="n">
        <v>12.7616279069767</v>
      </c>
      <c r="T59" s="113" t="n">
        <v>0.141575274177468</v>
      </c>
      <c r="U59" s="114" t="n">
        <v>6</v>
      </c>
      <c r="V59" s="115"/>
      <c r="X59" s="42"/>
      <c r="Y59" s="42"/>
      <c r="Z59" s="42"/>
      <c r="AA59" s="42"/>
      <c r="AB59" s="42"/>
      <c r="AC59" s="42"/>
      <c r="AD59" s="42"/>
      <c r="AE59" s="43"/>
      <c r="AF59" s="42"/>
      <c r="AG59" s="42"/>
    </row>
    <row r="60" s="47" customFormat="true" ht="11.25" hidden="false" customHeight="true" outlineLevel="0" collapsed="false">
      <c r="A60" s="33"/>
      <c r="B60" s="34"/>
      <c r="C60" s="35"/>
      <c r="D60" s="48"/>
      <c r="E60" s="35" t="s">
        <v>118</v>
      </c>
      <c r="F60" s="105" t="s">
        <v>119</v>
      </c>
      <c r="G60" s="34"/>
      <c r="H60" s="40" t="n">
        <v>5222.6385</v>
      </c>
      <c r="I60" s="51" t="n">
        <v>0.00920621224897552</v>
      </c>
      <c r="J60" s="42" t="n">
        <v>0.0562049241482218</v>
      </c>
      <c r="K60" s="42" t="n">
        <v>0.0427132354330858</v>
      </c>
      <c r="L60" s="42" t="n">
        <v>0.327537281821008</v>
      </c>
      <c r="M60" s="42" t="n">
        <v>0.124560649632543</v>
      </c>
      <c r="N60" s="42" t="n">
        <v>0</v>
      </c>
      <c r="O60" s="42" t="s">
        <v>32</v>
      </c>
      <c r="P60" s="42" t="n">
        <v>0</v>
      </c>
      <c r="Q60" s="43" t="s">
        <v>33</v>
      </c>
      <c r="R60" s="42" t="n">
        <v>40</v>
      </c>
      <c r="S60" s="42" t="n">
        <v>0.945236958815604</v>
      </c>
      <c r="T60" s="44" t="n">
        <v>1.07926341072858</v>
      </c>
      <c r="U60" s="45" t="n">
        <v>1</v>
      </c>
      <c r="V60" s="45"/>
      <c r="X60" s="42"/>
      <c r="Y60" s="42"/>
      <c r="Z60" s="42"/>
      <c r="AA60" s="42"/>
      <c r="AB60" s="42"/>
      <c r="AC60" s="42"/>
      <c r="AD60" s="42"/>
      <c r="AE60" s="43"/>
      <c r="AF60" s="42"/>
      <c r="AG60" s="42"/>
      <c r="AH60" s="44"/>
      <c r="AI60" s="45"/>
      <c r="AJ60" s="45"/>
      <c r="AK60" s="95"/>
    </row>
    <row r="61" s="47" customFormat="true" ht="11.25" hidden="false" customHeight="true" outlineLevel="0" collapsed="false">
      <c r="A61" s="33"/>
      <c r="B61" s="34"/>
      <c r="C61" s="35"/>
      <c r="D61" s="48"/>
      <c r="E61" s="35" t="s">
        <v>120</v>
      </c>
      <c r="F61" s="105" t="s">
        <v>121</v>
      </c>
      <c r="G61" s="34"/>
      <c r="H61" s="40" t="n">
        <v>5912.732</v>
      </c>
      <c r="I61" s="51" t="n">
        <v>0.0104226753897115</v>
      </c>
      <c r="J61" s="42" t="n">
        <v>0.134350977377553</v>
      </c>
      <c r="K61" s="42" t="n">
        <v>0.0655143902459922</v>
      </c>
      <c r="L61" s="42" t="n">
        <v>0.363733514698332</v>
      </c>
      <c r="M61" s="42" t="n">
        <v>0.0699403703741327</v>
      </c>
      <c r="N61" s="42" t="n">
        <v>0.256644880174292</v>
      </c>
      <c r="O61" s="42" t="s">
        <v>32</v>
      </c>
      <c r="P61" s="42" t="n">
        <v>0</v>
      </c>
      <c r="Q61" s="43" t="n">
        <v>24.6207828750035</v>
      </c>
      <c r="R61" s="42" t="n">
        <v>24.6207828750035</v>
      </c>
      <c r="S61" s="42" t="n">
        <v>1.91862164899046</v>
      </c>
      <c r="T61" s="44" t="n">
        <v>0.775972247580792</v>
      </c>
      <c r="U61" s="45" t="n">
        <v>3</v>
      </c>
      <c r="V61" s="45"/>
      <c r="X61" s="42"/>
      <c r="Y61" s="42"/>
      <c r="Z61" s="42"/>
      <c r="AA61" s="42"/>
      <c r="AB61" s="42"/>
      <c r="AC61" s="42"/>
      <c r="AD61" s="42"/>
      <c r="AE61" s="43"/>
      <c r="AF61" s="42"/>
      <c r="AG61" s="42"/>
      <c r="AH61" s="44"/>
      <c r="AI61" s="45"/>
      <c r="AJ61" s="45"/>
    </row>
    <row r="62" s="47" customFormat="true" ht="11.25" hidden="false" customHeight="true" outlineLevel="0" collapsed="false">
      <c r="A62" s="33"/>
      <c r="B62" s="34"/>
      <c r="C62" s="35"/>
      <c r="D62" s="48"/>
      <c r="E62" s="35" t="s">
        <v>122</v>
      </c>
      <c r="F62" s="49" t="s">
        <v>123</v>
      </c>
      <c r="G62" s="50"/>
      <c r="H62" s="40" t="n">
        <v>1627.194</v>
      </c>
      <c r="I62" s="51" t="n">
        <v>0.00286833816551911</v>
      </c>
      <c r="J62" s="42" t="n">
        <v>0.0264215967834578</v>
      </c>
      <c r="K62" s="42" t="n">
        <v>0.026843026648512</v>
      </c>
      <c r="L62" s="42" t="n">
        <v>0.698452012383901</v>
      </c>
      <c r="M62" s="42" t="n">
        <v>0.0404748228987172</v>
      </c>
      <c r="N62" s="42" t="n">
        <v>0.335856196783349</v>
      </c>
      <c r="O62" s="42" t="s">
        <v>32</v>
      </c>
      <c r="P62" s="42" t="n">
        <v>0.473513513513514</v>
      </c>
      <c r="Q62" s="43" t="n">
        <v>2.35915492957747</v>
      </c>
      <c r="R62" s="42" t="n">
        <v>7.81795665634675</v>
      </c>
      <c r="S62" s="42" t="n">
        <v>0.698452012383901</v>
      </c>
      <c r="T62" s="44" t="n">
        <v>0.934343434343434</v>
      </c>
      <c r="U62" s="45" t="n">
        <v>3</v>
      </c>
      <c r="V62" s="45"/>
      <c r="X62" s="42"/>
      <c r="Y62" s="42"/>
      <c r="Z62" s="42"/>
      <c r="AA62" s="42"/>
      <c r="AB62" s="42"/>
      <c r="AC62" s="42"/>
      <c r="AD62" s="42"/>
      <c r="AE62" s="43"/>
      <c r="AF62" s="42"/>
      <c r="AG62" s="42"/>
      <c r="AH62" s="44"/>
      <c r="AI62" s="45"/>
      <c r="AJ62" s="45"/>
    </row>
    <row r="63" s="47" customFormat="true" ht="11.25" hidden="false" customHeight="true" outlineLevel="0" collapsed="false">
      <c r="A63" s="52"/>
      <c r="B63" s="53"/>
      <c r="C63" s="54"/>
      <c r="D63" s="55"/>
      <c r="E63" s="54" t="s">
        <v>124</v>
      </c>
      <c r="F63" s="106" t="s">
        <v>125</v>
      </c>
      <c r="G63" s="53"/>
      <c r="H63" s="58" t="n">
        <v>818.089</v>
      </c>
      <c r="I63" s="59" t="n">
        <v>0.00144208736112066</v>
      </c>
      <c r="J63" s="60" t="n">
        <v>0.0335110434120335</v>
      </c>
      <c r="K63" s="60" t="n">
        <v>0.011419821175982</v>
      </c>
      <c r="L63" s="60" t="n">
        <v>0.652247191011236</v>
      </c>
      <c r="M63" s="60" t="n">
        <v>0.0149478563151796</v>
      </c>
      <c r="N63" s="60" t="n">
        <v>0</v>
      </c>
      <c r="O63" s="60" t="s">
        <v>32</v>
      </c>
      <c r="P63" s="60" t="n">
        <v>0</v>
      </c>
      <c r="Q63" s="61" t="n">
        <v>4.07916666666667</v>
      </c>
      <c r="R63" s="60" t="n">
        <v>8.08258426966292</v>
      </c>
      <c r="S63" s="60" t="n">
        <v>0.652247191011236</v>
      </c>
      <c r="T63" s="62" t="n">
        <v>0.27027027027027</v>
      </c>
      <c r="U63" s="63" t="n">
        <v>3</v>
      </c>
      <c r="V63" s="63"/>
      <c r="X63" s="60"/>
      <c r="Y63" s="60"/>
      <c r="Z63" s="60"/>
      <c r="AA63" s="60"/>
      <c r="AB63" s="60"/>
      <c r="AC63" s="60"/>
      <c r="AD63" s="60"/>
      <c r="AE63" s="61"/>
      <c r="AF63" s="60"/>
      <c r="AG63" s="60"/>
      <c r="AH63" s="62"/>
      <c r="AI63" s="63"/>
      <c r="AJ63" s="63"/>
    </row>
    <row r="64" s="72" customFormat="true" ht="12.75" hidden="false" customHeight="false" outlineLevel="0" collapsed="false">
      <c r="A64" s="83" t="s">
        <v>38</v>
      </c>
      <c r="B64" s="66" t="n">
        <v>2</v>
      </c>
      <c r="C64" s="67"/>
      <c r="D64" s="68" t="s">
        <v>75</v>
      </c>
      <c r="E64" s="68"/>
      <c r="F64" s="45" t="s">
        <v>100</v>
      </c>
      <c r="G64" s="69" t="n">
        <f aca="false">SUM(H65:H71)</f>
        <v>36218.687</v>
      </c>
      <c r="H64" s="67"/>
      <c r="I64" s="41" t="n">
        <f aca="false">SUM(I65:I71)</f>
        <v>0.063844533735431</v>
      </c>
      <c r="J64" s="86"/>
      <c r="K64" s="86"/>
      <c r="L64" s="86"/>
      <c r="M64" s="86"/>
      <c r="N64" s="86"/>
      <c r="O64" s="86"/>
      <c r="P64" s="86"/>
      <c r="Q64" s="87"/>
      <c r="R64" s="86"/>
      <c r="S64" s="86"/>
      <c r="T64" s="88"/>
      <c r="U64" s="84"/>
      <c r="V64" s="89" t="n">
        <v>2.94386063693085</v>
      </c>
      <c r="X64" s="42" t="n">
        <f aca="false">+(J65*$H$65+J66*$H$66+J67*$H$67+J68*$H$68+J69*$H$69+J70*$H$70+J71*$H$71)/$G$64</f>
        <v>0.340901727002581</v>
      </c>
      <c r="Y64" s="42" t="n">
        <f aca="false">+(K65*$H$65+K66*$H$66+K67*$H$67+K68*$H$68+K69*$H$69+K70*$H$70+K71*$H$71)/$G$64</f>
        <v>0.160483060606858</v>
      </c>
      <c r="Z64" s="42" t="n">
        <f aca="false">+(L65*$H$65+L66*$H$66+L67*$H$67+L68*$H$68+L69*$H$69+L70*$H$70+L71*$H$71)/$G$64</f>
        <v>0.206308977644921</v>
      </c>
      <c r="AA64" s="42" t="n">
        <f aca="false">+(M65*$H$65+M66*$H$66+M67*$H$67+M68*$H$68+M69*$H$69+M70*$H$70+M71*$H$71)/$G$64</f>
        <v>0.078635745144619</v>
      </c>
      <c r="AB64" s="42" t="n">
        <f aca="false">+(N65*$H$65+N66*$H$66+N67*$H$67+N68*$H$68+N69*$H$69+N70*$H$70+N71*$H$71)/$G$64</f>
        <v>0.312251042402103</v>
      </c>
      <c r="AC64" s="42" t="e">
        <f aca="false">+(O65*$H$65+O66*$H$66+O67*$H$67+O68*$H$68+O69*$H$69+O70*$H$70+O71*$H$71)/$G$64</f>
        <v>#VALUE!</v>
      </c>
      <c r="AD64" s="42" t="n">
        <f aca="false">+(P65*$H$65+P66*$H$66+P67*$H$67+P68*$H$68+P69*$H$69+P70*$H$70+P71*$H$71)/$G$64</f>
        <v>0.0907054019911933</v>
      </c>
      <c r="AE64" s="42" t="e">
        <f aca="false">+(Q65*$H$65+Q66*$H$66+Q67*$H$67+Q68*$H$68+Q69*$H$69+Q70*$H$70+Q71*$H$71)/$G$64</f>
        <v>#VALUE!</v>
      </c>
      <c r="AF64" s="42" t="n">
        <f aca="false">+(R65*$H$65+R66*$H$66+R67*$H$67+R68*$H$68+R69*$H$69+R70*$H$70+R71*$H$71)/$G$64</f>
        <v>1.4668256775735</v>
      </c>
      <c r="AG64" s="42" t="n">
        <f aca="false">+(S65*$H$65+S66*$H$66+S67*$H$67+S68*$H$68+S69*$H$69+S70*$H$70+S71*$H$71)/$G$64</f>
        <v>0.27139132286445</v>
      </c>
      <c r="AH64" s="42" t="n">
        <f aca="false">+(T65*$H$65+T66*$H$66+T67*$H$67+T68*$H$68+T69*$H$69+T70*$H$70+T71*$H$71)/$G$64</f>
        <v>0.823540032493858</v>
      </c>
      <c r="AI64" s="42" t="n">
        <f aca="false">+(U65*$H$65+U66*$H$66+U67*$H$67+U68*$H$68+U69*$H$69+U70*$H$70+U71*$H$71)/$G$64</f>
        <v>1.69358407028946</v>
      </c>
      <c r="AJ64" s="42" t="n">
        <f aca="false">+(V65*$H$65+V66*$H$66+V67*$H$67+V68*$H$68+V69*$H$69+V70*$H$70+V71*$H$71)/$G$64</f>
        <v>0</v>
      </c>
      <c r="AK64" s="95"/>
    </row>
    <row r="65" s="47" customFormat="true" ht="11.25" hidden="false" customHeight="true" outlineLevel="0" collapsed="false">
      <c r="A65" s="33"/>
      <c r="B65" s="34"/>
      <c r="C65" s="35"/>
      <c r="D65" s="48"/>
      <c r="E65" s="35" t="s">
        <v>101</v>
      </c>
      <c r="F65" s="90" t="s">
        <v>102</v>
      </c>
      <c r="G65" s="91"/>
      <c r="H65" s="40" t="n">
        <v>3079.99925</v>
      </c>
      <c r="I65" s="51" t="n">
        <v>0.00542927235384671</v>
      </c>
      <c r="J65" s="42" t="n">
        <v>0.193936545387214</v>
      </c>
      <c r="K65" s="42" t="n">
        <v>0.203065636053976</v>
      </c>
      <c r="L65" s="42" t="n">
        <v>0.47926189856849</v>
      </c>
      <c r="M65" s="42" t="n">
        <v>0.113627181239597</v>
      </c>
      <c r="N65" s="42" t="n">
        <v>0.00691789163547978</v>
      </c>
      <c r="O65" s="42" t="n">
        <v>1.70677951588251</v>
      </c>
      <c r="P65" s="42" t="n">
        <v>0.63670033813424</v>
      </c>
      <c r="Q65" s="43" t="s">
        <v>33</v>
      </c>
      <c r="R65" s="42" t="n">
        <v>2.28483700701451</v>
      </c>
      <c r="S65" s="42" t="n">
        <v>0.851377411054917</v>
      </c>
      <c r="T65" s="44" t="n">
        <v>0.462262546526175</v>
      </c>
      <c r="U65" s="45" t="n">
        <v>2</v>
      </c>
      <c r="V65" s="45"/>
      <c r="X65" s="42"/>
      <c r="Y65" s="42"/>
      <c r="Z65" s="42"/>
      <c r="AA65" s="42"/>
      <c r="AB65" s="42"/>
      <c r="AC65" s="42"/>
      <c r="AD65" s="42"/>
      <c r="AE65" s="43"/>
      <c r="AF65" s="42"/>
      <c r="AG65" s="42"/>
      <c r="AH65" s="44"/>
      <c r="AI65" s="45"/>
      <c r="AJ65" s="45"/>
    </row>
    <row r="66" s="46" customFormat="true" ht="12.75" hidden="false" customHeight="false" outlineLevel="0" collapsed="false">
      <c r="A66" s="33"/>
      <c r="B66" s="96"/>
      <c r="C66" s="93"/>
      <c r="D66" s="94"/>
      <c r="E66" s="93" t="s">
        <v>103</v>
      </c>
      <c r="F66" s="90" t="s">
        <v>104</v>
      </c>
      <c r="G66" s="91"/>
      <c r="H66" s="40" t="n">
        <v>2226.1378</v>
      </c>
      <c r="I66" s="51" t="n">
        <v>0.00392412706379494</v>
      </c>
      <c r="J66" s="42" t="n">
        <v>0.795590398834907</v>
      </c>
      <c r="K66" s="42" t="n">
        <v>0.82310207046858</v>
      </c>
      <c r="L66" s="42" t="n">
        <v>0.155162258058254</v>
      </c>
      <c r="M66" s="42" t="n">
        <v>0.151073391342125</v>
      </c>
      <c r="N66" s="42" t="n">
        <v>0.908861297317328</v>
      </c>
      <c r="O66" s="42" t="n">
        <v>5.26625100401161</v>
      </c>
      <c r="P66" s="42" t="n">
        <v>0</v>
      </c>
      <c r="Q66" s="43" t="s">
        <v>33</v>
      </c>
      <c r="R66" s="42" t="n">
        <v>0.765237387619394</v>
      </c>
      <c r="S66" s="42" t="n">
        <v>0.189195720952728</v>
      </c>
      <c r="T66" s="44" t="n">
        <v>0.794858480432848</v>
      </c>
      <c r="U66" s="45" t="n">
        <v>2</v>
      </c>
      <c r="V66" s="45"/>
      <c r="X66" s="42"/>
      <c r="Y66" s="42"/>
      <c r="Z66" s="42"/>
      <c r="AA66" s="42"/>
      <c r="AB66" s="42"/>
      <c r="AC66" s="42"/>
      <c r="AD66" s="42"/>
      <c r="AE66" s="43"/>
      <c r="AF66" s="42"/>
      <c r="AG66" s="42"/>
      <c r="AH66" s="44"/>
      <c r="AI66" s="45"/>
      <c r="AJ66" s="45"/>
    </row>
    <row r="67" s="95" customFormat="true" ht="12.75" hidden="false" customHeight="false" outlineLevel="0" collapsed="false">
      <c r="A67" s="33"/>
      <c r="B67" s="34"/>
      <c r="C67" s="35"/>
      <c r="D67" s="48"/>
      <c r="E67" s="35" t="s">
        <v>105</v>
      </c>
      <c r="F67" s="90" t="s">
        <v>106</v>
      </c>
      <c r="G67" s="91"/>
      <c r="H67" s="40" t="n">
        <v>10213.69475</v>
      </c>
      <c r="I67" s="51" t="n">
        <v>0.0180042026103754</v>
      </c>
      <c r="J67" s="42" t="n">
        <v>0.28124301363738</v>
      </c>
      <c r="K67" s="42" t="n">
        <v>0.141477794091933</v>
      </c>
      <c r="L67" s="42" t="n">
        <v>0.228272323860715</v>
      </c>
      <c r="M67" s="42" t="n">
        <v>0.0856042671871084</v>
      </c>
      <c r="N67" s="42" t="n">
        <v>0.451749228271779</v>
      </c>
      <c r="O67" s="42" t="s">
        <v>32</v>
      </c>
      <c r="P67" s="42" t="n">
        <v>0</v>
      </c>
      <c r="Q67" s="43" t="n">
        <v>17.3747746068183</v>
      </c>
      <c r="R67" s="42" t="n">
        <v>2.0435605554098</v>
      </c>
      <c r="S67" s="42" t="n">
        <v>0.228272323860715</v>
      </c>
      <c r="T67" s="44" t="n">
        <v>0.950270416464228</v>
      </c>
      <c r="U67" s="45" t="n">
        <v>3</v>
      </c>
      <c r="V67" s="45"/>
      <c r="X67" s="42"/>
      <c r="Y67" s="42"/>
      <c r="Z67" s="42"/>
      <c r="AA67" s="42"/>
      <c r="AB67" s="42"/>
      <c r="AC67" s="42"/>
      <c r="AD67" s="42"/>
      <c r="AE67" s="43"/>
      <c r="AF67" s="42"/>
      <c r="AG67" s="42"/>
      <c r="AH67" s="44"/>
      <c r="AI67" s="45"/>
      <c r="AJ67" s="45"/>
    </row>
    <row r="68" s="95" customFormat="true" ht="12.75" hidden="false" customHeight="false" outlineLevel="0" collapsed="false">
      <c r="A68" s="33"/>
      <c r="B68" s="34"/>
      <c r="C68" s="35"/>
      <c r="D68" s="48"/>
      <c r="E68" s="35" t="s">
        <v>107</v>
      </c>
      <c r="F68" s="90" t="s">
        <v>108</v>
      </c>
      <c r="G68" s="91"/>
      <c r="H68" s="40" t="n">
        <v>1324.194</v>
      </c>
      <c r="I68" s="51" t="n">
        <v>0.00233422455389549</v>
      </c>
      <c r="J68" s="42" t="n">
        <v>0.819430015625</v>
      </c>
      <c r="K68" s="42" t="n">
        <v>0.85</v>
      </c>
      <c r="L68" s="42" t="n">
        <v>0.155554736251587</v>
      </c>
      <c r="M68" s="42" t="n">
        <v>0.135666756744168</v>
      </c>
      <c r="N68" s="42" t="n">
        <v>0.362791528162008</v>
      </c>
      <c r="O68" s="42" t="n">
        <v>6.0400206748528</v>
      </c>
      <c r="P68" s="42" t="n">
        <v>1</v>
      </c>
      <c r="Q68" s="43" t="s">
        <v>33</v>
      </c>
      <c r="R68" s="42" t="n">
        <v>10.407392224474</v>
      </c>
      <c r="S68" s="42" t="n">
        <v>1.01292035877081</v>
      </c>
      <c r="T68" s="44" t="n">
        <v>0.207442159062989</v>
      </c>
      <c r="U68" s="45" t="n">
        <v>6</v>
      </c>
      <c r="V68" s="45"/>
      <c r="X68" s="42"/>
      <c r="Y68" s="42"/>
      <c r="Z68" s="42"/>
      <c r="AA68" s="42"/>
      <c r="AB68" s="42"/>
      <c r="AC68" s="42"/>
      <c r="AD68" s="42"/>
      <c r="AE68" s="43"/>
      <c r="AF68" s="42"/>
      <c r="AG68" s="42"/>
      <c r="AH68" s="44"/>
      <c r="AI68" s="45"/>
      <c r="AJ68" s="45"/>
    </row>
    <row r="69" s="46" customFormat="true" ht="12.75" hidden="false" customHeight="false" outlineLevel="0" collapsed="false">
      <c r="A69" s="33"/>
      <c r="B69" s="96"/>
      <c r="C69" s="93"/>
      <c r="D69" s="94"/>
      <c r="E69" s="93" t="s">
        <v>109</v>
      </c>
      <c r="F69" s="90" t="s">
        <v>110</v>
      </c>
      <c r="G69" s="91"/>
      <c r="H69" s="40" t="n">
        <v>7233.7922</v>
      </c>
      <c r="I69" s="51" t="n">
        <v>0.0127513758339168</v>
      </c>
      <c r="J69" s="42" t="n">
        <v>0.464761904761905</v>
      </c>
      <c r="K69" s="42" t="n">
        <v>0.0570996245668252</v>
      </c>
      <c r="L69" s="42" t="n">
        <v>0.12037206702995</v>
      </c>
      <c r="M69" s="42" t="n">
        <v>0.0420471692459284</v>
      </c>
      <c r="N69" s="42" t="n">
        <v>0.523606804529175</v>
      </c>
      <c r="O69" s="42" t="s">
        <v>32</v>
      </c>
      <c r="P69" s="42" t="n">
        <v>0</v>
      </c>
      <c r="Q69" s="43" t="s">
        <v>33</v>
      </c>
      <c r="R69" s="42" t="n">
        <v>0.12037206702995</v>
      </c>
      <c r="S69" s="42" t="n">
        <v>0.12037206702995</v>
      </c>
      <c r="T69" s="44" t="n">
        <v>0.460619960750092</v>
      </c>
      <c r="U69" s="45" t="n">
        <v>0</v>
      </c>
      <c r="V69" s="45"/>
      <c r="X69" s="42"/>
      <c r="Y69" s="42"/>
      <c r="Z69" s="42"/>
      <c r="AA69" s="42"/>
      <c r="AB69" s="42"/>
      <c r="AC69" s="42"/>
      <c r="AD69" s="42"/>
      <c r="AE69" s="43"/>
      <c r="AF69" s="42"/>
      <c r="AG69" s="42"/>
      <c r="AH69" s="44"/>
      <c r="AI69" s="45"/>
      <c r="AJ69" s="45"/>
    </row>
    <row r="70" s="47" customFormat="true" ht="11.25" hidden="false" customHeight="true" outlineLevel="0" collapsed="false">
      <c r="A70" s="33"/>
      <c r="B70" s="34"/>
      <c r="C70" s="35"/>
      <c r="D70" s="48"/>
      <c r="E70" s="35" t="s">
        <v>111</v>
      </c>
      <c r="F70" s="105" t="s">
        <v>112</v>
      </c>
      <c r="G70" s="34"/>
      <c r="H70" s="40" t="n">
        <v>10826.773</v>
      </c>
      <c r="I70" s="51" t="n">
        <v>0.0190849070272579</v>
      </c>
      <c r="J70" s="42" t="n">
        <v>0.218542199488491</v>
      </c>
      <c r="K70" s="42" t="n">
        <v>0.0338279391049675</v>
      </c>
      <c r="L70" s="42" t="n">
        <v>0.190719096712631</v>
      </c>
      <c r="M70" s="42" t="n">
        <v>0.0695162375079755</v>
      </c>
      <c r="N70" s="42" t="n">
        <v>0.0344316578894968</v>
      </c>
      <c r="O70" s="42" t="s">
        <v>32</v>
      </c>
      <c r="P70" s="42" t="n">
        <v>0</v>
      </c>
      <c r="Q70" s="43" t="s">
        <v>33</v>
      </c>
      <c r="R70" s="42" t="n">
        <v>0.794797243246666</v>
      </c>
      <c r="S70" s="42" t="n">
        <v>0.190719096712631</v>
      </c>
      <c r="T70" s="44" t="n">
        <v>1.20915551854906</v>
      </c>
      <c r="U70" s="45" t="n">
        <v>1</v>
      </c>
      <c r="V70" s="45"/>
      <c r="X70" s="42"/>
      <c r="Y70" s="42"/>
      <c r="Z70" s="42"/>
      <c r="AA70" s="42"/>
      <c r="AB70" s="42"/>
      <c r="AC70" s="42"/>
      <c r="AD70" s="42"/>
      <c r="AE70" s="43"/>
      <c r="AF70" s="42"/>
      <c r="AG70" s="42"/>
      <c r="AH70" s="44"/>
      <c r="AI70" s="45"/>
      <c r="AJ70" s="45"/>
    </row>
    <row r="71" s="47" customFormat="true" ht="11.25" hidden="false" customHeight="true" outlineLevel="0" collapsed="false">
      <c r="A71" s="33"/>
      <c r="B71" s="34"/>
      <c r="C71" s="35"/>
      <c r="D71" s="55"/>
      <c r="E71" s="54" t="s">
        <v>113</v>
      </c>
      <c r="F71" s="106" t="s">
        <v>114</v>
      </c>
      <c r="G71" s="53"/>
      <c r="H71" s="58" t="n">
        <v>1314.096</v>
      </c>
      <c r="I71" s="59" t="n">
        <v>0.00231642429234375</v>
      </c>
      <c r="J71" s="42" t="n">
        <v>0.222877358490566</v>
      </c>
      <c r="K71" s="42" t="n">
        <v>0.00367930693520828</v>
      </c>
      <c r="L71" s="42" t="n">
        <v>0.135145423177434</v>
      </c>
      <c r="M71" s="42" t="n">
        <v>0.0388249051084472</v>
      </c>
      <c r="N71" s="42" t="n">
        <v>0.00752116421419815</v>
      </c>
      <c r="O71" s="42" t="s">
        <v>32</v>
      </c>
      <c r="P71" s="42" t="n">
        <v>0</v>
      </c>
      <c r="Q71" s="43" t="s">
        <v>33</v>
      </c>
      <c r="R71" s="42" t="n">
        <v>0.194912737303703</v>
      </c>
      <c r="S71" s="42" t="n">
        <v>0.135145423177434</v>
      </c>
      <c r="T71" s="44" t="n">
        <v>0.175450527932157</v>
      </c>
      <c r="U71" s="45" t="n">
        <v>1</v>
      </c>
      <c r="V71" s="45"/>
      <c r="X71" s="42"/>
      <c r="Y71" s="42"/>
      <c r="Z71" s="42"/>
      <c r="AA71" s="42"/>
      <c r="AB71" s="42"/>
      <c r="AC71" s="42"/>
      <c r="AD71" s="42"/>
      <c r="AE71" s="43"/>
      <c r="AF71" s="42"/>
      <c r="AG71" s="42"/>
      <c r="AH71" s="44"/>
      <c r="AI71" s="45"/>
      <c r="AJ71" s="45"/>
    </row>
    <row r="72" s="72" customFormat="true" ht="12" hidden="false" customHeight="false" outlineLevel="0" collapsed="false">
      <c r="A72" s="83" t="s">
        <v>76</v>
      </c>
      <c r="B72" s="66" t="n">
        <v>5</v>
      </c>
      <c r="C72" s="67"/>
      <c r="D72" s="68" t="s">
        <v>88</v>
      </c>
      <c r="E72" s="65"/>
      <c r="F72" s="84" t="s">
        <v>89</v>
      </c>
      <c r="G72" s="39" t="n">
        <f aca="false">SUM(H73:H77)</f>
        <v>54156.372</v>
      </c>
      <c r="H72" s="85"/>
      <c r="I72" s="104" t="n">
        <f aca="false">SUM(I73:I77)</f>
        <v>0.095464209377401</v>
      </c>
      <c r="J72" s="86"/>
      <c r="K72" s="86"/>
      <c r="L72" s="86"/>
      <c r="M72" s="86"/>
      <c r="N72" s="86"/>
      <c r="O72" s="86"/>
      <c r="P72" s="86"/>
      <c r="Q72" s="87"/>
      <c r="R72" s="86"/>
      <c r="S72" s="86"/>
      <c r="T72" s="88"/>
      <c r="U72" s="84"/>
      <c r="V72" s="84"/>
      <c r="X72" s="86" t="n">
        <f aca="false">+(J73*$H$73+J74*$H$74+J75*$H$75+J76*$H$76+J77*$H$77)/$G$72</f>
        <v>0.949495845802923</v>
      </c>
      <c r="Y72" s="86" t="n">
        <f aca="false">+(K73*$H$73+K74*$H$74+K75*$H$75+K76*$H$76+K77*$H$77)/$G$72</f>
        <v>0.340502744290851</v>
      </c>
      <c r="Z72" s="86" t="n">
        <f aca="false">+(L73*$H$73+L74*$H$74+L75*$H$75+L76*$H$76+L77*$H$77)/$G$72</f>
        <v>0.416905936264687</v>
      </c>
      <c r="AA72" s="86" t="n">
        <f aca="false">+(M73*$H$73+M74*$H$74+M75*$H$75+M76*$H$76+M77*$H$77)/$G$72</f>
        <v>0.179468047024332</v>
      </c>
      <c r="AB72" s="86" t="n">
        <f aca="false">+(N73*$H$73+N74*$H$74+N75*$H$75+N76*$H$76+N77*$H$77)/$G$72</f>
        <v>0.10490241214204</v>
      </c>
      <c r="AC72" s="86" t="e">
        <f aca="false">+(O73*$H$73+O74*$H$74+O75*$H$75+O76*$H$76+O77*$H$77)/$G$72</f>
        <v>#VALUE!</v>
      </c>
      <c r="AD72" s="86" t="n">
        <f aca="false">+(P73*$H$73+P74*$H$74+P75*$H$75+P76*$H$76+P77*$H$77)/$G$72</f>
        <v>0.088262157775266</v>
      </c>
      <c r="AE72" s="86" t="e">
        <f aca="false">+(Q73*$H$73+Q74*$H$74+Q75*$H$75+Q76*$H$76+Q77*$H$77)/$G$72</f>
        <v>#VALUE!</v>
      </c>
      <c r="AF72" s="86" t="n">
        <f aca="false">+(R73*$H$73+R74*$H$74+R75*$H$75+R76*$H$76+R77*$H$77)/$G$72</f>
        <v>2.75980520305909</v>
      </c>
      <c r="AG72" s="86" t="n">
        <f aca="false">+(S73*$H$73+S74*$H$74+S75*$H$75+S76*$H$76+S77*$H$77)/$G$72</f>
        <v>0.532200461564647</v>
      </c>
      <c r="AH72" s="86" t="n">
        <f aca="false">+(T73*$H$73+T74*$H$74+T75*$H$75+T76*$H$76+T77*$H$77)/$G$72</f>
        <v>0.123041601823027</v>
      </c>
      <c r="AI72" s="86" t="n">
        <f aca="false">+(U73*$H$73+U74*$H$74+U75*$H$75+U76*$H$76+U77*$H$77)/$G$72</f>
        <v>3.1501803148852</v>
      </c>
      <c r="AJ72" s="86" t="n">
        <f aca="false">+(V73*$H$73+V74*$H$74+V75*$H$75+V76*$H$76+V77*$H$77)/$G$72</f>
        <v>0</v>
      </c>
      <c r="AK72" s="47"/>
    </row>
    <row r="73" s="47" customFormat="true" ht="11.25" hidden="false" customHeight="true" outlineLevel="0" collapsed="false">
      <c r="A73" s="33"/>
      <c r="B73" s="34"/>
      <c r="C73" s="35"/>
      <c r="D73" s="48"/>
      <c r="E73" s="35" t="s">
        <v>90</v>
      </c>
      <c r="F73" s="90" t="s">
        <v>91</v>
      </c>
      <c r="G73" s="91"/>
      <c r="H73" s="40" t="n">
        <v>1859.076</v>
      </c>
      <c r="I73" s="51" t="n">
        <v>0.00327708843776502</v>
      </c>
      <c r="J73" s="42" t="n">
        <v>0.430111959619373</v>
      </c>
      <c r="K73" s="42" t="n">
        <v>0.449997229763422</v>
      </c>
      <c r="L73" s="42" t="n">
        <v>0.404705911061863</v>
      </c>
      <c r="M73" s="42" t="n">
        <v>0.175302096706424</v>
      </c>
      <c r="N73" s="42" t="n">
        <v>0</v>
      </c>
      <c r="O73" s="42" t="n">
        <v>2.45354714918028</v>
      </c>
      <c r="P73" s="42" t="n">
        <v>0</v>
      </c>
      <c r="Q73" s="43" t="s">
        <v>33</v>
      </c>
      <c r="R73" s="42" t="n">
        <v>0.764666906465669</v>
      </c>
      <c r="S73" s="42" t="n">
        <v>0.764666906465669</v>
      </c>
      <c r="T73" s="44" t="n">
        <v>0.040928423586686</v>
      </c>
      <c r="U73" s="45" t="n">
        <v>1</v>
      </c>
      <c r="V73" s="45"/>
      <c r="X73" s="42"/>
      <c r="Y73" s="42"/>
      <c r="Z73" s="42"/>
      <c r="AA73" s="42"/>
      <c r="AB73" s="42"/>
      <c r="AC73" s="42"/>
      <c r="AD73" s="42"/>
      <c r="AE73" s="43"/>
      <c r="AF73" s="42"/>
      <c r="AG73" s="42"/>
      <c r="AH73" s="44"/>
      <c r="AI73" s="45"/>
      <c r="AJ73" s="45"/>
    </row>
    <row r="74" s="46" customFormat="true" ht="12.75" hidden="false" customHeight="false" outlineLevel="0" collapsed="false">
      <c r="A74" s="33"/>
      <c r="B74" s="96"/>
      <c r="C74" s="93"/>
      <c r="D74" s="94"/>
      <c r="E74" s="93" t="s">
        <v>92</v>
      </c>
      <c r="F74" s="90" t="s">
        <v>93</v>
      </c>
      <c r="G74" s="91"/>
      <c r="H74" s="40" t="n">
        <v>29097.6</v>
      </c>
      <c r="I74" s="51" t="n">
        <v>0.0512918291273253</v>
      </c>
      <c r="J74" s="42" t="n">
        <v>0.0761090149271681</v>
      </c>
      <c r="K74" s="42" t="n">
        <v>0.0640847769893086</v>
      </c>
      <c r="L74" s="42" t="n">
        <v>0.43097608582652</v>
      </c>
      <c r="M74" s="42" t="n">
        <v>0.0687218779019077</v>
      </c>
      <c r="N74" s="42" t="n">
        <v>0.162280119338376</v>
      </c>
      <c r="O74" s="42" t="s">
        <v>32</v>
      </c>
      <c r="P74" s="42" t="n">
        <v>0</v>
      </c>
      <c r="Q74" s="43" t="n">
        <v>34.0967571078508</v>
      </c>
      <c r="R74" s="42" t="n">
        <v>1.32725672283346</v>
      </c>
      <c r="S74" s="42" t="n">
        <v>0.43097608582652</v>
      </c>
      <c r="T74" s="44" t="n">
        <v>0.184185442037202</v>
      </c>
      <c r="U74" s="45" t="n">
        <v>2</v>
      </c>
      <c r="V74" s="45"/>
      <c r="X74" s="42"/>
      <c r="Y74" s="42"/>
      <c r="Z74" s="42"/>
      <c r="AA74" s="42"/>
      <c r="AB74" s="42"/>
      <c r="AC74" s="42"/>
      <c r="AD74" s="42"/>
      <c r="AE74" s="43"/>
      <c r="AF74" s="42"/>
      <c r="AG74" s="42"/>
      <c r="AH74" s="44"/>
      <c r="AI74" s="45"/>
      <c r="AJ74" s="45"/>
    </row>
    <row r="75" s="47" customFormat="true" ht="11.25" hidden="false" customHeight="true" outlineLevel="0" collapsed="false">
      <c r="A75" s="33"/>
      <c r="B75" s="34"/>
      <c r="C75" s="35"/>
      <c r="D75" s="48"/>
      <c r="E75" s="35" t="s">
        <v>94</v>
      </c>
      <c r="F75" s="90" t="s">
        <v>95</v>
      </c>
      <c r="G75" s="91"/>
      <c r="H75" s="40" t="n">
        <v>4779.95825</v>
      </c>
      <c r="I75" s="51" t="n">
        <v>0.00842587710995919</v>
      </c>
      <c r="J75" s="42" t="n">
        <v>0.847644875577004</v>
      </c>
      <c r="K75" s="42" t="n">
        <v>0.849982098102399</v>
      </c>
      <c r="L75" s="42" t="n">
        <v>0.584813261747249</v>
      </c>
      <c r="M75" s="42" t="n">
        <v>0.522163608830602</v>
      </c>
      <c r="N75" s="42" t="n">
        <v>0.02742726195146</v>
      </c>
      <c r="O75" s="42" t="n">
        <v>1.62333196194068</v>
      </c>
      <c r="P75" s="42" t="n">
        <v>1</v>
      </c>
      <c r="Q75" s="43" t="n">
        <v>9.91382294557468</v>
      </c>
      <c r="R75" s="42" t="n">
        <v>21.4972165798728</v>
      </c>
      <c r="S75" s="42" t="n">
        <v>2.37964901230526</v>
      </c>
      <c r="T75" s="44" t="n">
        <v>0.101697480240516</v>
      </c>
      <c r="U75" s="45" t="n">
        <v>8</v>
      </c>
      <c r="V75" s="45"/>
      <c r="X75" s="42"/>
      <c r="Y75" s="42"/>
      <c r="Z75" s="42"/>
      <c r="AA75" s="42"/>
      <c r="AB75" s="42"/>
      <c r="AC75" s="42"/>
      <c r="AD75" s="42"/>
      <c r="AE75" s="43"/>
      <c r="AF75" s="42"/>
      <c r="AG75" s="42"/>
      <c r="AH75" s="44"/>
      <c r="AI75" s="45"/>
      <c r="AJ75" s="45"/>
    </row>
    <row r="76" s="46" customFormat="true" ht="12.75" hidden="false" customHeight="false" outlineLevel="0" collapsed="false">
      <c r="A76" s="33"/>
      <c r="B76" s="96"/>
      <c r="C76" s="93"/>
      <c r="D76" s="94"/>
      <c r="E76" s="93" t="s">
        <v>96</v>
      </c>
      <c r="F76" s="90" t="s">
        <v>97</v>
      </c>
      <c r="G76" s="91"/>
      <c r="H76" s="40" t="n">
        <v>17962.88575</v>
      </c>
      <c r="I76" s="51" t="n">
        <v>0.031664098294109</v>
      </c>
      <c r="J76" s="42" t="n">
        <v>2.46560236532521</v>
      </c>
      <c r="K76" s="42" t="n">
        <v>0.65000129144461</v>
      </c>
      <c r="L76" s="42" t="n">
        <v>0.360059381018545</v>
      </c>
      <c r="M76" s="42" t="n">
        <v>0.271872176577471</v>
      </c>
      <c r="N76" s="42" t="n">
        <v>0.0460989898664546</v>
      </c>
      <c r="O76" s="42" t="n">
        <v>2.37067171683818</v>
      </c>
      <c r="P76" s="42" t="n">
        <v>0</v>
      </c>
      <c r="Q76" s="43" t="n">
        <v>7.39174806768634</v>
      </c>
      <c r="R76" s="42" t="n">
        <v>0.351351027621716</v>
      </c>
      <c r="S76" s="42" t="n">
        <v>0.192797748290185</v>
      </c>
      <c r="T76" s="44" t="n">
        <v>0.0301139843685018</v>
      </c>
      <c r="U76" s="45" t="n">
        <v>4</v>
      </c>
      <c r="V76" s="45"/>
      <c r="X76" s="42"/>
      <c r="Y76" s="42"/>
      <c r="Z76" s="42"/>
      <c r="AA76" s="42"/>
      <c r="AB76" s="42"/>
      <c r="AC76" s="42"/>
      <c r="AD76" s="42"/>
      <c r="AE76" s="43"/>
      <c r="AF76" s="42"/>
      <c r="AG76" s="42"/>
      <c r="AH76" s="44"/>
      <c r="AI76" s="45"/>
      <c r="AJ76" s="45"/>
    </row>
    <row r="77" s="47" customFormat="true" ht="11.25" hidden="false" customHeight="true" outlineLevel="0" collapsed="false">
      <c r="A77" s="52"/>
      <c r="B77" s="53"/>
      <c r="C77" s="54"/>
      <c r="D77" s="55"/>
      <c r="E77" s="54" t="s">
        <v>98</v>
      </c>
      <c r="F77" s="106" t="s">
        <v>99</v>
      </c>
      <c r="G77" s="53"/>
      <c r="H77" s="58" t="n">
        <v>456.852</v>
      </c>
      <c r="I77" s="59" t="n">
        <v>0.000805316408242494</v>
      </c>
      <c r="J77" s="60" t="n">
        <v>0.144486692015209</v>
      </c>
      <c r="K77" s="60" t="n">
        <v>0.000707345581464113</v>
      </c>
      <c r="L77" s="60" t="n">
        <v>0.0487590564332679</v>
      </c>
      <c r="M77" s="60" t="n">
        <v>0.0312302129432455</v>
      </c>
      <c r="N77" s="60" t="n">
        <v>0</v>
      </c>
      <c r="O77" s="60" t="s">
        <v>32</v>
      </c>
      <c r="P77" s="60" t="n">
        <v>0</v>
      </c>
      <c r="Q77" s="61" t="s">
        <v>33</v>
      </c>
      <c r="R77" s="60" t="n">
        <v>0.771370163567882</v>
      </c>
      <c r="S77" s="60" t="n">
        <v>0.0487590564332679</v>
      </c>
      <c r="T77" s="62" t="n">
        <v>0.439966600136647</v>
      </c>
      <c r="U77" s="63" t="n">
        <v>1</v>
      </c>
      <c r="V77" s="63"/>
      <c r="X77" s="60"/>
      <c r="Y77" s="60"/>
      <c r="Z77" s="60"/>
      <c r="AA77" s="60"/>
      <c r="AB77" s="60"/>
      <c r="AC77" s="60"/>
      <c r="AD77" s="60"/>
      <c r="AE77" s="61"/>
      <c r="AF77" s="60"/>
      <c r="AG77" s="60"/>
      <c r="AH77" s="62"/>
      <c r="AI77" s="63"/>
      <c r="AJ77" s="63"/>
      <c r="AK77" s="46"/>
    </row>
    <row r="78" s="72" customFormat="true" ht="12.75" hidden="false" customHeight="false" outlineLevel="0" collapsed="false">
      <c r="A78" s="33" t="s">
        <v>78</v>
      </c>
      <c r="B78" s="103" t="n">
        <v>6</v>
      </c>
      <c r="C78" s="67"/>
      <c r="D78" s="68" t="s">
        <v>78</v>
      </c>
      <c r="E78" s="68"/>
      <c r="F78" s="45" t="s">
        <v>79</v>
      </c>
      <c r="G78" s="69" t="n">
        <f aca="false">SUM(H79:H82)</f>
        <v>18069.855</v>
      </c>
      <c r="H78" s="67"/>
      <c r="I78" s="104" t="n">
        <f aca="false">SUM(I79:I82)</f>
        <v>0.0318526584672119</v>
      </c>
      <c r="J78" s="86"/>
      <c r="K78" s="86"/>
      <c r="L78" s="86"/>
      <c r="M78" s="86"/>
      <c r="N78" s="86"/>
      <c r="O78" s="86"/>
      <c r="P78" s="86"/>
      <c r="Q78" s="87"/>
      <c r="R78" s="86"/>
      <c r="S78" s="86"/>
      <c r="T78" s="88"/>
      <c r="U78" s="84"/>
      <c r="V78" s="89" t="n">
        <v>4.88302057427086</v>
      </c>
      <c r="X78" s="86" t="n">
        <f aca="false">+(J79*$H$79+J80*$H$80+J81*$H$81+J82*$H$82)/$G$78</f>
        <v>0.89010752712767</v>
      </c>
      <c r="Y78" s="86" t="n">
        <f aca="false">+(K79*$H$79+K80*$H$80+K81*$H$81+K82*$H$82)/$G$78</f>
        <v>0.198809743685346</v>
      </c>
      <c r="Z78" s="86" t="n">
        <f aca="false">+(L79*$H$79+L80*$H$80+L81*$H$81+L82*$H$82)/$G$78</f>
        <v>1.02320165917445</v>
      </c>
      <c r="AA78" s="86" t="n">
        <f aca="false">+(M79*$H$79+M80*$H$80+M81*$H$81+M82*$H$82)/$G$78</f>
        <v>0.400257313454183</v>
      </c>
      <c r="AB78" s="86" t="n">
        <f aca="false">+(N79*$H$79+N80*$H$80+N81*$H$81+N82*$H$82)/$G$78</f>
        <v>0.0117641136386145</v>
      </c>
      <c r="AC78" s="86" t="e">
        <f aca="false">+(O79*$H$79+O80*$H$80+O81*$H$81+O82*$H$82)/$G$78</f>
        <v>#VALUE!</v>
      </c>
      <c r="AD78" s="86" t="n">
        <f aca="false">+(P79*$H$79+P80*$H$80+P81*$H$81+P82*$H$82)/$G$78</f>
        <v>0.720369561348694</v>
      </c>
      <c r="AE78" s="86" t="n">
        <f aca="false">+(Q79*$H$79+Q80*$H$80+Q81*$H$81+Q82*$H$82)/$G$78</f>
        <v>2.1551972311608</v>
      </c>
      <c r="AF78" s="86" t="n">
        <f aca="false">+(R79*$H$79+R80*$H$80+R81*$H$81+R82*$H$82)/$G$78</f>
        <v>8.37950861451853</v>
      </c>
      <c r="AG78" s="86" t="n">
        <f aca="false">+(S79*$H$79+S80*$H$80+S81*$H$81+S82*$H$82)/$G$78</f>
        <v>1.07986004912419</v>
      </c>
      <c r="AH78" s="86" t="n">
        <f aca="false">+(T79*$H$79+T80*$H$80+T81*$H$81+T82*$H$82)/$G$78</f>
        <v>0.313610029732538</v>
      </c>
      <c r="AI78" s="86" t="n">
        <f aca="false">+(U79*$H$79+U80*$H$80+U81*$H$81+U82*$H$82)/$G$78</f>
        <v>6.09514520177389</v>
      </c>
      <c r="AJ78" s="86" t="n">
        <f aca="false">+(V79*$H$79+V80*$H$80+V81*$H$81+V82*$H$82)/$G$78</f>
        <v>0</v>
      </c>
      <c r="AK78" s="46"/>
    </row>
    <row r="79" s="47" customFormat="true" ht="11.25" hidden="false" customHeight="true" outlineLevel="0" collapsed="false">
      <c r="A79" s="33"/>
      <c r="B79" s="34"/>
      <c r="C79" s="35"/>
      <c r="D79" s="48"/>
      <c r="E79" s="35" t="s">
        <v>80</v>
      </c>
      <c r="F79" s="49" t="s">
        <v>81</v>
      </c>
      <c r="G79" s="50"/>
      <c r="H79" s="40" t="n">
        <v>3609.06</v>
      </c>
      <c r="I79" s="51" t="n">
        <v>0.00636187482233121</v>
      </c>
      <c r="J79" s="42" t="n">
        <v>0.0794815591346612</v>
      </c>
      <c r="K79" s="42" t="n">
        <v>0.0839875770893169</v>
      </c>
      <c r="L79" s="42" t="n">
        <v>1.10737925474245</v>
      </c>
      <c r="M79" s="42" t="n">
        <v>0.112050333345204</v>
      </c>
      <c r="N79" s="42" t="n">
        <v>0.00595367624253143</v>
      </c>
      <c r="O79" s="42" t="s">
        <v>32</v>
      </c>
      <c r="P79" s="42" t="n">
        <v>1</v>
      </c>
      <c r="Q79" s="43" t="n">
        <v>3.05996895839956</v>
      </c>
      <c r="R79" s="42" t="n">
        <v>4.72252506847717</v>
      </c>
      <c r="S79" s="42" t="n">
        <v>1.10737925474245</v>
      </c>
      <c r="T79" s="44" t="n">
        <v>0.226655442604018</v>
      </c>
      <c r="U79" s="45" t="n">
        <v>6</v>
      </c>
      <c r="V79" s="45"/>
      <c r="X79" s="42"/>
      <c r="Y79" s="42"/>
      <c r="Z79" s="42"/>
      <c r="AA79" s="42"/>
      <c r="AB79" s="42"/>
      <c r="AC79" s="42"/>
      <c r="AD79" s="42"/>
      <c r="AE79" s="43"/>
      <c r="AF79" s="42"/>
      <c r="AG79" s="42"/>
      <c r="AH79" s="44"/>
      <c r="AI79" s="45"/>
      <c r="AJ79" s="45"/>
      <c r="AK79" s="46"/>
    </row>
    <row r="80" s="47" customFormat="true" ht="11.25" hidden="false" customHeight="true" outlineLevel="0" collapsed="false">
      <c r="A80" s="33"/>
      <c r="B80" s="34"/>
      <c r="C80" s="35"/>
      <c r="D80" s="48"/>
      <c r="E80" s="35" t="s">
        <v>82</v>
      </c>
      <c r="F80" s="105" t="s">
        <v>83</v>
      </c>
      <c r="G80" s="34"/>
      <c r="H80" s="40" t="n">
        <v>2140.84</v>
      </c>
      <c r="I80" s="51" t="n">
        <v>0.00377376826504396</v>
      </c>
      <c r="J80" s="42" t="n">
        <v>0.149557522123894</v>
      </c>
      <c r="K80" s="42" t="n">
        <v>0.0278262587677413</v>
      </c>
      <c r="L80" s="42" t="n">
        <v>0.956638685879273</v>
      </c>
      <c r="M80" s="42" t="n">
        <v>0.0576783873311322</v>
      </c>
      <c r="N80" s="42" t="n">
        <v>0</v>
      </c>
      <c r="O80" s="42" t="s">
        <v>32</v>
      </c>
      <c r="P80" s="42" t="n">
        <v>0.59141903177468</v>
      </c>
      <c r="Q80" s="43" t="n">
        <v>4.80033990939868</v>
      </c>
      <c r="R80" s="42" t="n">
        <v>4.46140203631793</v>
      </c>
      <c r="S80" s="42" t="n">
        <v>0.956638685879273</v>
      </c>
      <c r="T80" s="44" t="n">
        <v>0.165921491726457</v>
      </c>
      <c r="U80" s="45" t="n">
        <v>3</v>
      </c>
      <c r="V80" s="45"/>
      <c r="X80" s="42"/>
      <c r="Y80" s="42"/>
      <c r="Z80" s="42"/>
      <c r="AA80" s="42"/>
      <c r="AB80" s="42"/>
      <c r="AC80" s="42"/>
      <c r="AD80" s="42"/>
      <c r="AE80" s="43"/>
      <c r="AF80" s="42"/>
      <c r="AG80" s="42"/>
      <c r="AH80" s="44"/>
      <c r="AI80" s="45"/>
      <c r="AJ80" s="45"/>
    </row>
    <row r="81" s="47" customFormat="true" ht="11.25" hidden="false" customHeight="true" outlineLevel="0" collapsed="false">
      <c r="A81" s="33"/>
      <c r="B81" s="34"/>
      <c r="C81" s="35"/>
      <c r="D81" s="48"/>
      <c r="E81" s="35" t="s">
        <v>84</v>
      </c>
      <c r="F81" s="49" t="s">
        <v>85</v>
      </c>
      <c r="G81" s="50"/>
      <c r="H81" s="40" t="n">
        <v>8141.78</v>
      </c>
      <c r="I81" s="51" t="n">
        <v>0.0143519324120297</v>
      </c>
      <c r="J81" s="42" t="n">
        <v>0.102555412458483</v>
      </c>
      <c r="K81" s="42" t="n">
        <v>0.10426630427292</v>
      </c>
      <c r="L81" s="42" t="n">
        <v>1.24219526210521</v>
      </c>
      <c r="M81" s="42" t="n">
        <v>0.449270013175605</v>
      </c>
      <c r="N81" s="42" t="n">
        <v>0.00301746485830768</v>
      </c>
      <c r="O81" s="42" t="s">
        <v>32</v>
      </c>
      <c r="P81" s="42" t="n">
        <v>1</v>
      </c>
      <c r="Q81" s="43" t="n">
        <v>1.54339692590774</v>
      </c>
      <c r="R81" s="42" t="n">
        <v>10.5131139561723</v>
      </c>
      <c r="S81" s="42" t="n">
        <v>1.24219526210521</v>
      </c>
      <c r="T81" s="44" t="n">
        <v>0.537326878192715</v>
      </c>
      <c r="U81" s="45" t="n">
        <v>7</v>
      </c>
      <c r="V81" s="45"/>
      <c r="X81" s="42"/>
      <c r="Y81" s="42"/>
      <c r="Z81" s="42"/>
      <c r="AA81" s="42"/>
      <c r="AB81" s="42"/>
      <c r="AC81" s="42"/>
      <c r="AD81" s="42"/>
      <c r="AE81" s="43"/>
      <c r="AF81" s="42"/>
      <c r="AG81" s="42"/>
      <c r="AH81" s="44"/>
      <c r="AI81" s="45"/>
      <c r="AJ81" s="45"/>
    </row>
    <row r="82" s="47" customFormat="true" ht="11.25" hidden="false" customHeight="true" outlineLevel="0" collapsed="false">
      <c r="A82" s="52"/>
      <c r="B82" s="53"/>
      <c r="C82" s="54"/>
      <c r="D82" s="55"/>
      <c r="E82" s="54" t="s">
        <v>86</v>
      </c>
      <c r="F82" s="106" t="s">
        <v>87</v>
      </c>
      <c r="G82" s="53"/>
      <c r="H82" s="58" t="n">
        <v>4178.175</v>
      </c>
      <c r="I82" s="59" t="n">
        <v>0.00736508296780704</v>
      </c>
      <c r="J82" s="60" t="n">
        <v>3.50442427664832</v>
      </c>
      <c r="K82" s="60" t="n">
        <v>0.569833038919597</v>
      </c>
      <c r="L82" s="60" t="n">
        <v>0.557855173261098</v>
      </c>
      <c r="M82" s="60" t="n">
        <v>0.729231646385547</v>
      </c>
      <c r="N82" s="60" t="n">
        <v>0.0398549888023704</v>
      </c>
      <c r="O82" s="60" t="n">
        <v>0.776369657438544</v>
      </c>
      <c r="P82" s="60" t="n">
        <v>0</v>
      </c>
      <c r="Q82" s="61" t="n">
        <v>1.21051224025359</v>
      </c>
      <c r="R82" s="60" t="n">
        <v>9.38831437899251</v>
      </c>
      <c r="S82" s="60" t="n">
        <v>0.802892513948185</v>
      </c>
      <c r="T82" s="62" t="n">
        <v>0.0284492811930181</v>
      </c>
      <c r="U82" s="63" t="n">
        <v>6</v>
      </c>
      <c r="V82" s="63"/>
      <c r="X82" s="60"/>
      <c r="Y82" s="60"/>
      <c r="Z82" s="60"/>
      <c r="AA82" s="60"/>
      <c r="AB82" s="60"/>
      <c r="AC82" s="60"/>
      <c r="AD82" s="60"/>
      <c r="AE82" s="61"/>
      <c r="AF82" s="60"/>
      <c r="AG82" s="60"/>
      <c r="AH82" s="62"/>
      <c r="AI82" s="63"/>
      <c r="AJ82" s="63"/>
    </row>
    <row r="83" s="72" customFormat="true" ht="12" hidden="false" customHeight="false" outlineLevel="0" collapsed="false">
      <c r="A83" s="74" t="s">
        <v>75</v>
      </c>
      <c r="B83" s="75" t="n">
        <v>8</v>
      </c>
      <c r="C83" s="67"/>
      <c r="D83" s="74" t="s">
        <v>76</v>
      </c>
      <c r="E83" s="74"/>
      <c r="F83" s="76" t="s">
        <v>77</v>
      </c>
      <c r="G83" s="77" t="n">
        <v>17356.448</v>
      </c>
      <c r="H83" s="77" t="n">
        <v>17356.448</v>
      </c>
      <c r="I83" s="79" t="n">
        <v>0.0305950994265268</v>
      </c>
      <c r="J83" s="101" t="n">
        <v>0.283289899211906</v>
      </c>
      <c r="K83" s="101" t="n">
        <v>0.293965049181437</v>
      </c>
      <c r="L83" s="101" t="n">
        <v>0.349535920192205</v>
      </c>
      <c r="M83" s="101" t="n">
        <v>0.106131656134218</v>
      </c>
      <c r="N83" s="101" t="n">
        <v>0</v>
      </c>
      <c r="O83" s="101" t="s">
        <v>32</v>
      </c>
      <c r="P83" s="101" t="n">
        <v>0</v>
      </c>
      <c r="Q83" s="102" t="n">
        <v>19.0437241976205</v>
      </c>
      <c r="R83" s="101" t="n">
        <v>1.89004571803099</v>
      </c>
      <c r="S83" s="101" t="n">
        <v>0.349535920192205</v>
      </c>
      <c r="T83" s="82" t="n">
        <v>0.390305913953182</v>
      </c>
      <c r="U83" s="76" t="n">
        <v>3</v>
      </c>
      <c r="V83" s="76" t="n">
        <v>3</v>
      </c>
      <c r="X83" s="101" t="n">
        <f aca="false">+J83</f>
        <v>0.283289899211906</v>
      </c>
      <c r="Y83" s="101" t="n">
        <f aca="false">+K83</f>
        <v>0.293965049181437</v>
      </c>
      <c r="Z83" s="101" t="n">
        <f aca="false">+L83</f>
        <v>0.349535920192205</v>
      </c>
      <c r="AA83" s="101" t="n">
        <f aca="false">+M83</f>
        <v>0.106131656134218</v>
      </c>
      <c r="AB83" s="101" t="n">
        <f aca="false">+N83</f>
        <v>0</v>
      </c>
      <c r="AC83" s="101" t="str">
        <f aca="false">+O83</f>
        <v>-</v>
      </c>
      <c r="AD83" s="101" t="n">
        <f aca="false">+P83</f>
        <v>0</v>
      </c>
      <c r="AE83" s="101" t="n">
        <f aca="false">+Q83</f>
        <v>19.0437241976205</v>
      </c>
      <c r="AF83" s="101" t="n">
        <f aca="false">+R83</f>
        <v>1.89004571803099</v>
      </c>
      <c r="AG83" s="101" t="n">
        <f aca="false">+S83</f>
        <v>0.349535920192205</v>
      </c>
      <c r="AH83" s="101" t="n">
        <f aca="false">+T83</f>
        <v>0.390305913953182</v>
      </c>
      <c r="AI83" s="101" t="n">
        <f aca="false">+U83</f>
        <v>3</v>
      </c>
      <c r="AJ83" s="101" t="n">
        <f aca="false">+V83</f>
        <v>3</v>
      </c>
      <c r="AK83" s="47"/>
    </row>
    <row r="84" s="72" customFormat="true" ht="12" hidden="false" customHeight="false" outlineLevel="0" collapsed="false">
      <c r="A84" s="83" t="s">
        <v>46</v>
      </c>
      <c r="B84" s="66" t="n">
        <v>9</v>
      </c>
      <c r="C84" s="67"/>
      <c r="D84" s="68" t="s">
        <v>47</v>
      </c>
      <c r="E84" s="65"/>
      <c r="F84" s="84" t="s">
        <v>48</v>
      </c>
      <c r="G84" s="39" t="n">
        <f aca="false">SUM(H85:H97)</f>
        <v>56062.481</v>
      </c>
      <c r="H84" s="85"/>
      <c r="I84" s="41" t="n">
        <f aca="false">SUM(I85:I97)</f>
        <v>0.0988242052920488</v>
      </c>
      <c r="J84" s="86"/>
      <c r="K84" s="86"/>
      <c r="L84" s="86"/>
      <c r="M84" s="86"/>
      <c r="N84" s="86"/>
      <c r="O84" s="86"/>
      <c r="P84" s="86"/>
      <c r="Q84" s="87"/>
      <c r="R84" s="86"/>
      <c r="S84" s="86"/>
      <c r="T84" s="88"/>
      <c r="U84" s="84"/>
      <c r="V84" s="89" t="n">
        <v>2.82427606798208</v>
      </c>
      <c r="X84" s="86" t="n">
        <f aca="false">+(J85*$H$85+J86*$H$86+J87*$H$87+J88*$H$88+J89*$H$89+J90*$H$90+J91*$H$91+J92*$H$92+J93*$H$93+J94*$H$94+J95*$H$95+J96*$H$96+J97*$H$97)/$G$84</f>
        <v>1.05908012465891</v>
      </c>
      <c r="Y84" s="86" t="n">
        <f aca="false">+(K85*$H$85+K86*$H$86+K87*$H$87+K88*$H$88+K89*$H$89+K90*$H$90+K91*$H$91+K92*$H$92+K93*$H$93+K94*$H$94+K95*$H$95+K96*$H$96+K97*$H$97)/$G$84</f>
        <v>0.408933229465974</v>
      </c>
      <c r="Z84" s="86" t="n">
        <f aca="false">+(L85*$H$85+L86*$H$86+L87*$H$87+L88*$H$88+L89*$H$89+L90*$H$90+L91*$H$91+L92*$H$92+L93*$H$93+L94*$H$94+L95*$H$95+L96*$H$96+L97*$H$97)/$G$84</f>
        <v>0.452632754928134</v>
      </c>
      <c r="AA84" s="86" t="n">
        <f aca="false">+(M85*$H$85+M86*$H$86+M87*$H$87+M88*$H$88+M89*$H$89+M90*$H$90+M91*$H$91+M92*$H$92+M93*$H$93+M94*$H$94+M95*$H$95+M96*$H$96+M97*$H$97)/$G$84</f>
        <v>0.190115022255022</v>
      </c>
      <c r="AB84" s="86" t="n">
        <f aca="false">+(N85*$H$85+N86*$H$86+N87*$H$87+N88*$H$88+N89*$H$89+N90*$H$90+N91*$H$91+N92*$H$92+N93*$H$93+N94*$H$94+N95*$H$95+N96*$H$96+N97*$H$97)/$G$84</f>
        <v>0.378291950132893</v>
      </c>
      <c r="AC84" s="86" t="e">
        <f aca="false">+(O85*$H$85+O86*$H$86+O87*$H$87+O88*$H$88+O89*$H$89+O90*$H$90+O91*$H$91+O92*$H$92+O93*$H$93+O94*$H$94+O95*$H$95+O96*$H$96+O97*$H$97)/$G$84</f>
        <v>#VALUE!</v>
      </c>
      <c r="AD84" s="86" t="n">
        <f aca="false">+(P85*$H$85+P86*$H$86+P87*$H$87+P88*$H$88+P89*$H$89+P90*$H$90+P91*$H$91+P92*$H$92+P93*$H$93+P94*$H$94+P95*$H$95+P96*$H$96+P97*$H$97)/$G$84</f>
        <v>0.336940172847798</v>
      </c>
      <c r="AE84" s="86" t="e">
        <f aca="false">+(Q85*$H$85+Q86*$H$86+Q87*$H$87+Q88*$H$88+Q89*$H$89+Q90*$H$90+Q91*$H$91+Q92*$H$92+Q93*$H$93+Q94*$H$94+Q95*$H$95+Q96*$H$96+Q97*$H$97)/$G$84</f>
        <v>#VALUE!</v>
      </c>
      <c r="AF84" s="86" t="n">
        <f aca="false">+(R85*$H$85+R86*$H$86+R87*$H$87+R88*$H$88+R89*$H$89+R90*$H$90+R91*$H$91+R92*$H$92+R93*$H$93+R94*$H$94+R95*$H$95+R96*$H$96+R97*$H$97)/$G$84</f>
        <v>1.84650426523949</v>
      </c>
      <c r="AG84" s="86" t="n">
        <f aca="false">+(S85*$H$85+S86*$H$86+S87*$H$87+S88*$H$88+S89*$H$89+S90*$H$90+S91*$H$91+S92*$H$92+S93*$H$93+S94*$H$94+S95*$H$95+S96*$H$96+S97*$H$97)/$G$84</f>
        <v>0.952192593002089</v>
      </c>
      <c r="AH84" s="86" t="n">
        <f aca="false">+(T85*$H$85+T86*$H$86+T87*$H$87+T88*$H$88+T89*$H$89+T90*$H$90+T91*$H$91+T92*$H$92+T93*$H$93+T94*$H$94+T95*$H$95+T96*$H$96+T97*$H$97)/$G$84</f>
        <v>0.166463719133398</v>
      </c>
      <c r="AI84" s="86" t="n">
        <f aca="false">+(U85*$H$85+U86*$H$86+U87*$H$87+U88*$H$88+U89*$H$89+U90*$H$90+U91*$H$91+U92*$H$92+U93*$H$93+U94*$H$94+U95*$H$95+U96*$H$96+U97*$H$97)/$G$84</f>
        <v>2.82427606798208</v>
      </c>
      <c r="AJ84" s="86" t="n">
        <f aca="false">+(V85*$H$85+V86*$H$86+V87*$H$87+V88*$H$88+V89*$H$89+V90*$H$90+V91*$H$91+V92*$H$92+V93*$H$93+V94*$H$94+V95*$H$95+V96*$H$96+V97*$H$97)/$G$84</f>
        <v>0</v>
      </c>
      <c r="AK84" s="47"/>
    </row>
    <row r="85" s="47" customFormat="true" ht="11.25" hidden="false" customHeight="true" outlineLevel="0" collapsed="false">
      <c r="A85" s="33"/>
      <c r="B85" s="34"/>
      <c r="C85" s="35"/>
      <c r="D85" s="48"/>
      <c r="E85" s="35" t="s">
        <v>49</v>
      </c>
      <c r="F85" s="90" t="s">
        <v>50</v>
      </c>
      <c r="G85" s="91"/>
      <c r="H85" s="40" t="n">
        <v>1171.799</v>
      </c>
      <c r="I85" s="51" t="n">
        <v>0.00206559008576551</v>
      </c>
      <c r="J85" s="42" t="n">
        <v>0.692375109553024</v>
      </c>
      <c r="K85" s="42" t="n">
        <v>0.692375109553024</v>
      </c>
      <c r="L85" s="42" t="n">
        <v>0.307559163293985</v>
      </c>
      <c r="M85" s="42" t="n">
        <v>0.220493773509623</v>
      </c>
      <c r="N85" s="42" t="n">
        <v>0</v>
      </c>
      <c r="O85" s="42" t="n">
        <v>3.14011184321632</v>
      </c>
      <c r="P85" s="42" t="n">
        <v>1</v>
      </c>
      <c r="Q85" s="43" t="s">
        <v>33</v>
      </c>
      <c r="R85" s="42" t="n">
        <v>3.34226412766</v>
      </c>
      <c r="S85" s="42" t="n">
        <v>3.34226412766</v>
      </c>
      <c r="T85" s="44" t="n">
        <v>0.299198376251647</v>
      </c>
      <c r="U85" s="45" t="n">
        <v>6</v>
      </c>
      <c r="V85" s="45"/>
      <c r="X85" s="42"/>
      <c r="Y85" s="42"/>
      <c r="Z85" s="42"/>
      <c r="AA85" s="42"/>
      <c r="AB85" s="42"/>
      <c r="AC85" s="42"/>
      <c r="AD85" s="42"/>
      <c r="AE85" s="43"/>
      <c r="AF85" s="42"/>
      <c r="AG85" s="42"/>
      <c r="AH85" s="44"/>
      <c r="AI85" s="45"/>
      <c r="AJ85" s="45"/>
    </row>
    <row r="86" s="95" customFormat="true" ht="12.75" hidden="false" customHeight="false" outlineLevel="0" collapsed="false">
      <c r="A86" s="33"/>
      <c r="B86" s="92"/>
      <c r="C86" s="93"/>
      <c r="D86" s="94"/>
      <c r="E86" s="93" t="s">
        <v>51</v>
      </c>
      <c r="F86" s="90" t="s">
        <v>52</v>
      </c>
      <c r="G86" s="91"/>
      <c r="H86" s="40" t="n">
        <v>4374.238</v>
      </c>
      <c r="I86" s="51" t="n">
        <v>0.00771069325505378</v>
      </c>
      <c r="J86" s="42" t="n">
        <v>0.305855628470469</v>
      </c>
      <c r="K86" s="42" t="n">
        <v>0.263685548927629</v>
      </c>
      <c r="L86" s="42" t="n">
        <v>0.410349475167676</v>
      </c>
      <c r="M86" s="42" t="n">
        <v>0.122393616256795</v>
      </c>
      <c r="N86" s="42" t="n">
        <v>1.92611091491494</v>
      </c>
      <c r="O86" s="42" t="s">
        <v>32</v>
      </c>
      <c r="P86" s="42" t="n">
        <v>0</v>
      </c>
      <c r="Q86" s="43" t="n">
        <v>13.3686337332725</v>
      </c>
      <c r="R86" s="42" t="n">
        <v>2.49989373405794</v>
      </c>
      <c r="S86" s="42" t="n">
        <v>0.410349475167676</v>
      </c>
      <c r="T86" s="44" t="n">
        <v>0.170260714065227</v>
      </c>
      <c r="U86" s="45" t="n">
        <v>2</v>
      </c>
      <c r="V86" s="45"/>
      <c r="X86" s="42"/>
      <c r="Y86" s="42"/>
      <c r="Z86" s="42"/>
      <c r="AA86" s="42"/>
      <c r="AB86" s="42"/>
      <c r="AC86" s="42"/>
      <c r="AD86" s="42"/>
      <c r="AE86" s="43"/>
      <c r="AF86" s="42"/>
      <c r="AG86" s="42"/>
      <c r="AH86" s="44"/>
      <c r="AI86" s="45"/>
      <c r="AJ86" s="45"/>
      <c r="AK86" s="47"/>
    </row>
    <row r="87" s="95" customFormat="true" ht="12.75" hidden="false" customHeight="false" outlineLevel="0" collapsed="false">
      <c r="A87" s="33"/>
      <c r="B87" s="92"/>
      <c r="C87" s="93"/>
      <c r="D87" s="94"/>
      <c r="E87" s="93" t="s">
        <v>53</v>
      </c>
      <c r="F87" s="90" t="s">
        <v>54</v>
      </c>
      <c r="G87" s="91"/>
      <c r="H87" s="40" t="n">
        <v>260.9061</v>
      </c>
      <c r="I87" s="51" t="n">
        <v>0.000459912539160509</v>
      </c>
      <c r="J87" s="42" t="n">
        <v>0.834061135371179</v>
      </c>
      <c r="K87" s="42" t="n">
        <v>0.834061135371179</v>
      </c>
      <c r="L87" s="42" t="n">
        <v>0.9362985657568</v>
      </c>
      <c r="M87" s="42" t="n">
        <v>0.783383428816607</v>
      </c>
      <c r="N87" s="42" t="n">
        <v>0</v>
      </c>
      <c r="O87" s="42" t="n">
        <v>1.06469080745188</v>
      </c>
      <c r="P87" s="42" t="n">
        <v>1</v>
      </c>
      <c r="Q87" s="43" t="s">
        <v>33</v>
      </c>
      <c r="R87" s="42" t="n">
        <v>22.8246753316715</v>
      </c>
      <c r="S87" s="42" t="n">
        <v>22.8246753316715</v>
      </c>
      <c r="T87" s="44" t="n">
        <v>0.00424944812349397</v>
      </c>
      <c r="U87" s="45" t="n">
        <v>7</v>
      </c>
      <c r="V87" s="45"/>
      <c r="X87" s="42"/>
      <c r="Y87" s="42"/>
      <c r="Z87" s="42"/>
      <c r="AA87" s="42"/>
      <c r="AB87" s="42"/>
      <c r="AC87" s="42"/>
      <c r="AD87" s="42"/>
      <c r="AE87" s="43"/>
      <c r="AF87" s="42"/>
      <c r="AG87" s="42"/>
      <c r="AH87" s="44"/>
      <c r="AI87" s="45"/>
      <c r="AJ87" s="45"/>
    </row>
    <row r="88" s="46" customFormat="true" ht="12.75" hidden="false" customHeight="false" outlineLevel="0" collapsed="false">
      <c r="A88" s="33"/>
      <c r="B88" s="96"/>
      <c r="C88" s="93"/>
      <c r="D88" s="94"/>
      <c r="E88" s="93" t="s">
        <v>55</v>
      </c>
      <c r="F88" s="90" t="s">
        <v>56</v>
      </c>
      <c r="G88" s="91"/>
      <c r="H88" s="40" t="n">
        <v>455.1</v>
      </c>
      <c r="I88" s="51" t="n">
        <v>0.000802228068151522</v>
      </c>
      <c r="J88" s="42" t="n">
        <v>0.00305997552019584</v>
      </c>
      <c r="K88" s="42" t="n">
        <v>0.00172342478974218</v>
      </c>
      <c r="L88" s="42" t="n">
        <v>0.921480242133727</v>
      </c>
      <c r="M88" s="42" t="n">
        <v>0.287049668810782</v>
      </c>
      <c r="N88" s="42" t="n">
        <v>0</v>
      </c>
      <c r="O88" s="42" t="s">
        <v>32</v>
      </c>
      <c r="P88" s="42" t="n">
        <v>0</v>
      </c>
      <c r="Q88" s="43" t="n">
        <v>4.325101147343</v>
      </c>
      <c r="R88" s="42" t="n">
        <v>0.9213696226647</v>
      </c>
      <c r="S88" s="42" t="n">
        <v>0.9213696226647</v>
      </c>
      <c r="T88" s="44" t="n">
        <v>0.0132208656108025</v>
      </c>
      <c r="U88" s="45" t="n">
        <v>2</v>
      </c>
      <c r="V88" s="45"/>
      <c r="X88" s="42"/>
      <c r="Y88" s="42"/>
      <c r="Z88" s="42"/>
      <c r="AA88" s="42"/>
      <c r="AB88" s="42"/>
      <c r="AC88" s="42"/>
      <c r="AD88" s="42"/>
      <c r="AE88" s="43"/>
      <c r="AF88" s="42"/>
      <c r="AG88" s="42"/>
      <c r="AH88" s="44"/>
      <c r="AI88" s="45"/>
      <c r="AJ88" s="45"/>
    </row>
    <row r="89" s="47" customFormat="true" ht="11.25" hidden="false" customHeight="true" outlineLevel="0" collapsed="false">
      <c r="A89" s="33"/>
      <c r="B89" s="34"/>
      <c r="C89" s="93"/>
      <c r="D89" s="94"/>
      <c r="E89" s="93" t="s">
        <v>57</v>
      </c>
      <c r="F89" s="90" t="s">
        <v>58</v>
      </c>
      <c r="G89" s="91"/>
      <c r="H89" s="40" t="n">
        <v>1072.36</v>
      </c>
      <c r="I89" s="51" t="n">
        <v>0.00189030386983732</v>
      </c>
      <c r="J89" s="42" t="n">
        <v>0.799360511590728</v>
      </c>
      <c r="K89" s="42" t="n">
        <v>0.799360511590728</v>
      </c>
      <c r="L89" s="42" t="n">
        <v>1.06257690087902</v>
      </c>
      <c r="M89" s="42" t="n">
        <v>0.871465947483512</v>
      </c>
      <c r="N89" s="42" t="n">
        <v>0</v>
      </c>
      <c r="O89" s="42" t="n">
        <v>0.917259605953624</v>
      </c>
      <c r="P89" s="42" t="n">
        <v>1</v>
      </c>
      <c r="Q89" s="43" t="s">
        <v>33</v>
      </c>
      <c r="R89" s="42" t="n">
        <v>10.5463038577644</v>
      </c>
      <c r="S89" s="42" t="n">
        <v>10.5463038577644</v>
      </c>
      <c r="T89" s="44" t="n">
        <v>0.0292067918273367</v>
      </c>
      <c r="U89" s="45" t="n">
        <v>8</v>
      </c>
      <c r="V89" s="45"/>
      <c r="X89" s="42"/>
      <c r="Y89" s="42"/>
      <c r="Z89" s="42"/>
      <c r="AA89" s="42"/>
      <c r="AB89" s="42"/>
      <c r="AC89" s="42"/>
      <c r="AD89" s="42"/>
      <c r="AE89" s="43"/>
      <c r="AF89" s="42"/>
      <c r="AG89" s="42"/>
      <c r="AH89" s="44"/>
      <c r="AI89" s="45"/>
      <c r="AJ89" s="45"/>
    </row>
    <row r="90" s="95" customFormat="true" ht="12.75" hidden="false" customHeight="false" outlineLevel="0" collapsed="false">
      <c r="A90" s="33"/>
      <c r="B90" s="92"/>
      <c r="C90" s="93"/>
      <c r="D90" s="94"/>
      <c r="E90" s="93" t="s">
        <v>59</v>
      </c>
      <c r="F90" s="90" t="s">
        <v>60</v>
      </c>
      <c r="G90" s="91"/>
      <c r="H90" s="40" t="n">
        <v>622.63</v>
      </c>
      <c r="I90" s="51" t="n">
        <v>0.00109754177559477</v>
      </c>
      <c r="J90" s="42" t="n">
        <v>0</v>
      </c>
      <c r="K90" s="42" t="n">
        <v>0</v>
      </c>
      <c r="L90" s="42" t="n">
        <v>0.0328487712773467</v>
      </c>
      <c r="M90" s="42" t="n">
        <v>0.0041646162843963</v>
      </c>
      <c r="N90" s="42" t="n">
        <v>0</v>
      </c>
      <c r="O90" s="42" t="s">
        <v>32</v>
      </c>
      <c r="P90" s="42" t="n">
        <v>0</v>
      </c>
      <c r="Q90" s="43" t="s">
        <v>33</v>
      </c>
      <c r="R90" s="42" t="n">
        <v>0.162262643530496</v>
      </c>
      <c r="S90" s="42" t="n">
        <v>0.0326687797999432</v>
      </c>
      <c r="T90" s="44" t="n">
        <v>0.821909634992975</v>
      </c>
      <c r="U90" s="45" t="n">
        <v>1</v>
      </c>
      <c r="V90" s="45"/>
      <c r="X90" s="42"/>
      <c r="Y90" s="42"/>
      <c r="Z90" s="42"/>
      <c r="AA90" s="42"/>
      <c r="AB90" s="42"/>
      <c r="AC90" s="42"/>
      <c r="AD90" s="42"/>
      <c r="AE90" s="43"/>
      <c r="AF90" s="42"/>
      <c r="AG90" s="42"/>
      <c r="AH90" s="44"/>
      <c r="AI90" s="45"/>
      <c r="AJ90" s="45"/>
    </row>
    <row r="91" s="46" customFormat="true" ht="12.75" hidden="false" customHeight="false" outlineLevel="0" collapsed="false">
      <c r="A91" s="33"/>
      <c r="B91" s="96"/>
      <c r="C91" s="93"/>
      <c r="D91" s="94"/>
      <c r="E91" s="93" t="s">
        <v>61</v>
      </c>
      <c r="F91" s="90" t="s">
        <v>62</v>
      </c>
      <c r="G91" s="91"/>
      <c r="H91" s="40" t="n">
        <v>10657.8449</v>
      </c>
      <c r="I91" s="51" t="n">
        <v>0.018787128817371</v>
      </c>
      <c r="J91" s="42" t="n">
        <v>0.185600143639465</v>
      </c>
      <c r="K91" s="42" t="n">
        <v>0.111353456102085</v>
      </c>
      <c r="L91" s="42" t="n">
        <v>0.990044317330491</v>
      </c>
      <c r="M91" s="42" t="n">
        <v>0.198054054491398</v>
      </c>
      <c r="N91" s="42" t="n">
        <v>0.461119250405529</v>
      </c>
      <c r="O91" s="42" t="s">
        <v>32</v>
      </c>
      <c r="P91" s="42" t="n">
        <v>0.829963204503724</v>
      </c>
      <c r="Q91" s="43" t="n">
        <v>9.64048804421718</v>
      </c>
      <c r="R91" s="42" t="n">
        <v>2.0511282511286</v>
      </c>
      <c r="S91" s="42" t="n">
        <v>0.990044317330491</v>
      </c>
      <c r="T91" s="44" t="n">
        <v>0.0653575020005587</v>
      </c>
      <c r="U91" s="45" t="n">
        <v>3</v>
      </c>
      <c r="V91" s="45"/>
      <c r="X91" s="42"/>
      <c r="Y91" s="42"/>
      <c r="Z91" s="42"/>
      <c r="AA91" s="42"/>
      <c r="AB91" s="42"/>
      <c r="AC91" s="42"/>
      <c r="AD91" s="42"/>
      <c r="AE91" s="43"/>
      <c r="AF91" s="42"/>
      <c r="AG91" s="42"/>
      <c r="AH91" s="44"/>
      <c r="AI91" s="45"/>
      <c r="AJ91" s="45"/>
    </row>
    <row r="92" s="46" customFormat="true" ht="12.75" hidden="false" customHeight="false" outlineLevel="0" collapsed="false">
      <c r="A92" s="33"/>
      <c r="B92" s="96"/>
      <c r="C92" s="93"/>
      <c r="D92" s="94"/>
      <c r="E92" s="93" t="s">
        <v>63</v>
      </c>
      <c r="F92" s="90" t="s">
        <v>64</v>
      </c>
      <c r="G92" s="91"/>
      <c r="H92" s="40" t="n">
        <v>8020.614</v>
      </c>
      <c r="I92" s="51" t="n">
        <v>0.0141383469009208</v>
      </c>
      <c r="J92" s="42" t="n">
        <v>0.637820609848582</v>
      </c>
      <c r="K92" s="42" t="n">
        <v>0.745920745920746</v>
      </c>
      <c r="L92" s="42" t="n">
        <v>0.425254069269807</v>
      </c>
      <c r="M92" s="42" t="n">
        <v>0.341314275782197</v>
      </c>
      <c r="N92" s="42" t="n">
        <v>0.570750210663635</v>
      </c>
      <c r="O92" s="42" t="n">
        <v>1.86871940350832</v>
      </c>
      <c r="P92" s="42" t="n">
        <v>0.939955199453397</v>
      </c>
      <c r="Q92" s="43" t="s">
        <v>33</v>
      </c>
      <c r="R92" s="42" t="n">
        <v>3.06479443103751</v>
      </c>
      <c r="S92" s="42" t="n">
        <v>0.985573651816725</v>
      </c>
      <c r="T92" s="44" t="n">
        <v>0.288210607132974</v>
      </c>
      <c r="U92" s="45" t="n">
        <v>3</v>
      </c>
      <c r="V92" s="45"/>
      <c r="X92" s="42"/>
      <c r="Y92" s="42"/>
      <c r="Z92" s="42"/>
      <c r="AA92" s="42"/>
      <c r="AB92" s="42"/>
      <c r="AC92" s="42"/>
      <c r="AD92" s="42"/>
      <c r="AE92" s="43"/>
      <c r="AF92" s="42"/>
      <c r="AG92" s="42"/>
      <c r="AH92" s="44"/>
      <c r="AI92" s="45"/>
      <c r="AJ92" s="45"/>
    </row>
    <row r="93" s="46" customFormat="true" ht="12.75" hidden="false" customHeight="false" outlineLevel="0" collapsed="false">
      <c r="A93" s="33"/>
      <c r="B93" s="96"/>
      <c r="C93" s="97"/>
      <c r="D93" s="98"/>
      <c r="E93" s="97" t="s">
        <v>65</v>
      </c>
      <c r="F93" s="90" t="s">
        <v>66</v>
      </c>
      <c r="G93" s="91"/>
      <c r="H93" s="40" t="n">
        <v>2420.3</v>
      </c>
      <c r="I93" s="51" t="n">
        <v>0.00426638671357312</v>
      </c>
      <c r="J93" s="42" t="n">
        <v>0</v>
      </c>
      <c r="K93" s="42" t="n">
        <v>0</v>
      </c>
      <c r="L93" s="42" t="n">
        <v>0.183234376337216</v>
      </c>
      <c r="M93" s="42" t="n">
        <v>0.0422938977662219</v>
      </c>
      <c r="N93" s="42" t="n">
        <v>0</v>
      </c>
      <c r="O93" s="42" t="s">
        <v>32</v>
      </c>
      <c r="P93" s="42" t="n">
        <v>0</v>
      </c>
      <c r="Q93" s="43" t="s">
        <v>33</v>
      </c>
      <c r="R93" s="42" t="n">
        <v>0.527663974785875</v>
      </c>
      <c r="S93" s="42" t="n">
        <v>0.183234376337216</v>
      </c>
      <c r="T93" s="42" t="n">
        <v>0.155028578088589</v>
      </c>
      <c r="U93" s="45" t="n">
        <v>1</v>
      </c>
      <c r="V93" s="45"/>
      <c r="W93" s="99"/>
      <c r="X93" s="42"/>
      <c r="Y93" s="42"/>
      <c r="Z93" s="42"/>
      <c r="AA93" s="42"/>
      <c r="AB93" s="42"/>
      <c r="AC93" s="42"/>
      <c r="AD93" s="42"/>
      <c r="AE93" s="43"/>
      <c r="AF93" s="42"/>
      <c r="AG93" s="42"/>
      <c r="AH93" s="42"/>
      <c r="AI93" s="45"/>
      <c r="AJ93" s="45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</row>
    <row r="94" s="47" customFormat="true" ht="11.25" hidden="false" customHeight="true" outlineLevel="0" collapsed="false">
      <c r="A94" s="33"/>
      <c r="B94" s="34"/>
      <c r="C94" s="35"/>
      <c r="D94" s="48"/>
      <c r="E94" s="35" t="s">
        <v>67</v>
      </c>
      <c r="F94" s="49" t="s">
        <v>68</v>
      </c>
      <c r="G94" s="50"/>
      <c r="H94" s="40" t="n">
        <v>11642.72195</v>
      </c>
      <c r="I94" s="51" t="n">
        <v>0.0205232220126869</v>
      </c>
      <c r="J94" s="42" t="n">
        <v>3.08030067436413</v>
      </c>
      <c r="K94" s="42" t="n">
        <v>0.671668388429752</v>
      </c>
      <c r="L94" s="42" t="n">
        <v>0.248909551080189</v>
      </c>
      <c r="M94" s="42" t="n">
        <v>0.188281107208873</v>
      </c>
      <c r="N94" s="42" t="n">
        <v>0.00108780000862097</v>
      </c>
      <c r="O94" s="42" t="n">
        <v>3.56737007970016</v>
      </c>
      <c r="P94" s="42" t="n">
        <v>0</v>
      </c>
      <c r="Q94" s="43" t="s">
        <v>33</v>
      </c>
      <c r="R94" s="42" t="n">
        <v>0.636507236353754</v>
      </c>
      <c r="S94" s="42" t="n">
        <v>0.636507236353754</v>
      </c>
      <c r="T94" s="44" t="n">
        <v>0.161848364700423</v>
      </c>
      <c r="U94" s="45" t="n">
        <v>3</v>
      </c>
      <c r="V94" s="45"/>
      <c r="X94" s="42"/>
      <c r="Y94" s="42"/>
      <c r="Z94" s="42"/>
      <c r="AA94" s="42"/>
      <c r="AB94" s="42"/>
      <c r="AC94" s="42"/>
      <c r="AD94" s="42"/>
      <c r="AE94" s="43"/>
      <c r="AF94" s="42"/>
      <c r="AG94" s="42"/>
      <c r="AH94" s="44"/>
      <c r="AI94" s="45"/>
      <c r="AJ94" s="45"/>
      <c r="AK94" s="46"/>
    </row>
    <row r="95" s="47" customFormat="true" ht="11.25" hidden="false" customHeight="true" outlineLevel="0" collapsed="false">
      <c r="A95" s="33"/>
      <c r="B95" s="34"/>
      <c r="C95" s="35"/>
      <c r="D95" s="48"/>
      <c r="E95" s="35" t="s">
        <v>69</v>
      </c>
      <c r="F95" s="49" t="s">
        <v>70</v>
      </c>
      <c r="G95" s="50"/>
      <c r="H95" s="40" t="n">
        <v>9055.25905</v>
      </c>
      <c r="I95" s="51" t="n">
        <v>0.0159621686976337</v>
      </c>
      <c r="J95" s="42" t="n">
        <v>1.42977172687329</v>
      </c>
      <c r="K95" s="42" t="n">
        <v>0.530695078640284</v>
      </c>
      <c r="L95" s="42" t="n">
        <v>0.160053816520033</v>
      </c>
      <c r="M95" s="42" t="n">
        <v>0.153734093000283</v>
      </c>
      <c r="N95" s="42" t="n">
        <v>0.0249910111514221</v>
      </c>
      <c r="O95" s="42" t="n">
        <v>3.44649675938271</v>
      </c>
      <c r="P95" s="42" t="n">
        <v>0</v>
      </c>
      <c r="Q95" s="43" t="s">
        <v>33</v>
      </c>
      <c r="R95" s="42" t="n">
        <v>0.109241784470345</v>
      </c>
      <c r="S95" s="42" t="n">
        <v>0.111803675702066</v>
      </c>
      <c r="T95" s="100" t="n">
        <v>0.0896460361050174</v>
      </c>
      <c r="U95" s="45" t="n">
        <v>3</v>
      </c>
      <c r="V95" s="45"/>
      <c r="X95" s="42"/>
      <c r="Y95" s="42"/>
      <c r="Z95" s="42"/>
      <c r="AA95" s="42"/>
      <c r="AB95" s="42"/>
      <c r="AC95" s="42"/>
      <c r="AD95" s="42"/>
      <c r="AE95" s="43"/>
      <c r="AF95" s="42"/>
      <c r="AG95" s="42"/>
      <c r="AH95" s="100"/>
      <c r="AI95" s="45"/>
      <c r="AJ95" s="45"/>
      <c r="AK95" s="46"/>
    </row>
    <row r="96" s="47" customFormat="true" ht="11.25" hidden="false" customHeight="true" outlineLevel="0" collapsed="false">
      <c r="A96" s="33"/>
      <c r="B96" s="34"/>
      <c r="C96" s="35"/>
      <c r="D96" s="48"/>
      <c r="E96" s="35" t="s">
        <v>71</v>
      </c>
      <c r="F96" s="49" t="s">
        <v>72</v>
      </c>
      <c r="G96" s="50"/>
      <c r="H96" s="40" t="n">
        <v>3760.273</v>
      </c>
      <c r="I96" s="51" t="n">
        <v>0.00662842571855049</v>
      </c>
      <c r="J96" s="42" t="n">
        <v>0.0173000025797797</v>
      </c>
      <c r="K96" s="42" t="n">
        <v>0.0174611076441452</v>
      </c>
      <c r="L96" s="42" t="n">
        <v>0.690615616574069</v>
      </c>
      <c r="M96" s="42" t="n">
        <v>0.0117815226607546</v>
      </c>
      <c r="N96" s="42" t="n">
        <v>0.811496424921625</v>
      </c>
      <c r="O96" s="42" t="s">
        <v>32</v>
      </c>
      <c r="P96" s="42" t="n">
        <v>0</v>
      </c>
      <c r="Q96" s="43" t="n">
        <v>8.62902524932136</v>
      </c>
      <c r="R96" s="42" t="n">
        <v>3.85335306127873</v>
      </c>
      <c r="S96" s="42" t="n">
        <v>0.690615616574069</v>
      </c>
      <c r="T96" s="44" t="n">
        <v>0.247046058369662</v>
      </c>
      <c r="U96" s="45" t="n">
        <v>2</v>
      </c>
      <c r="V96" s="45"/>
      <c r="X96" s="42"/>
      <c r="Y96" s="42"/>
      <c r="Z96" s="42"/>
      <c r="AA96" s="42"/>
      <c r="AB96" s="42"/>
      <c r="AC96" s="42"/>
      <c r="AD96" s="42"/>
      <c r="AE96" s="43"/>
      <c r="AF96" s="42"/>
      <c r="AG96" s="42"/>
      <c r="AH96" s="44"/>
      <c r="AI96" s="45"/>
      <c r="AJ96" s="45"/>
      <c r="AK96" s="46"/>
    </row>
    <row r="97" s="47" customFormat="true" ht="11.25" hidden="false" customHeight="true" outlineLevel="0" collapsed="false">
      <c r="A97" s="52"/>
      <c r="B97" s="53"/>
      <c r="C97" s="54"/>
      <c r="D97" s="55"/>
      <c r="E97" s="54" t="s">
        <v>73</v>
      </c>
      <c r="F97" s="56" t="s">
        <v>74</v>
      </c>
      <c r="G97" s="57"/>
      <c r="H97" s="58" t="n">
        <v>2548.435</v>
      </c>
      <c r="I97" s="59" t="n">
        <v>0.00449225683774934</v>
      </c>
      <c r="J97" s="60" t="n">
        <v>0.0707658969323492</v>
      </c>
      <c r="K97" s="60" t="n">
        <v>0.00967139244723033</v>
      </c>
      <c r="L97" s="60" t="n">
        <v>0.0182644535236968</v>
      </c>
      <c r="M97" s="60" t="n">
        <v>0.00516820804430473</v>
      </c>
      <c r="N97" s="60" t="n">
        <v>0</v>
      </c>
      <c r="O97" s="60" t="s">
        <v>32</v>
      </c>
      <c r="P97" s="60" t="n">
        <v>0</v>
      </c>
      <c r="Q97" s="61" t="s">
        <v>33</v>
      </c>
      <c r="R97" s="60" t="n">
        <v>0.107653562763611</v>
      </c>
      <c r="S97" s="60" t="n">
        <v>0.0182644535236968</v>
      </c>
      <c r="T97" s="62" t="n">
        <v>0.266171397329978</v>
      </c>
      <c r="U97" s="63" t="n">
        <v>1</v>
      </c>
      <c r="V97" s="63"/>
      <c r="X97" s="60"/>
      <c r="Y97" s="60"/>
      <c r="Z97" s="60"/>
      <c r="AA97" s="60"/>
      <c r="AB97" s="60"/>
      <c r="AC97" s="60"/>
      <c r="AD97" s="60"/>
      <c r="AE97" s="61"/>
      <c r="AF97" s="60"/>
      <c r="AG97" s="60"/>
      <c r="AH97" s="62"/>
      <c r="AI97" s="63"/>
      <c r="AJ97" s="63"/>
      <c r="AK97" s="46"/>
    </row>
    <row r="98" s="72" customFormat="true" ht="12.75" hidden="false" customHeight="false" outlineLevel="0" collapsed="false">
      <c r="A98" s="74" t="s">
        <v>43</v>
      </c>
      <c r="B98" s="75" t="n">
        <v>11</v>
      </c>
      <c r="C98" s="67"/>
      <c r="D98" s="74" t="s">
        <v>44</v>
      </c>
      <c r="E98" s="74" t="n">
        <v>11</v>
      </c>
      <c r="F98" s="76" t="s">
        <v>45</v>
      </c>
      <c r="G98" s="77" t="n">
        <f aca="false">+H98</f>
        <v>9415.941</v>
      </c>
      <c r="H98" s="78" t="n">
        <v>9415.941</v>
      </c>
      <c r="I98" s="79" t="n">
        <v>0.0166</v>
      </c>
      <c r="J98" s="80" t="n">
        <v>0.0918676388109927</v>
      </c>
      <c r="K98" s="80" t="n">
        <v>0.0934525537058484</v>
      </c>
      <c r="L98" s="80" t="n">
        <v>0.565215946421214</v>
      </c>
      <c r="M98" s="80" t="n">
        <v>0.0504931625884035</v>
      </c>
      <c r="N98" s="80" t="n">
        <v>0.598027471950485</v>
      </c>
      <c r="O98" s="80" t="s">
        <v>32</v>
      </c>
      <c r="P98" s="80" t="n">
        <v>0</v>
      </c>
      <c r="Q98" s="81" t="n">
        <v>3.60456275368605</v>
      </c>
      <c r="R98" s="80" t="n">
        <v>7.8270874233096</v>
      </c>
      <c r="S98" s="80" t="n">
        <v>0.565215946421214</v>
      </c>
      <c r="T98" s="82" t="n">
        <v>0.201453699091006</v>
      </c>
      <c r="U98" s="76" t="n">
        <v>2</v>
      </c>
      <c r="V98" s="76" t="n">
        <v>2</v>
      </c>
      <c r="X98" s="101" t="n">
        <f aca="false">+J98</f>
        <v>0.0918676388109927</v>
      </c>
      <c r="Y98" s="101" t="n">
        <f aca="false">+K98</f>
        <v>0.0934525537058484</v>
      </c>
      <c r="Z98" s="101" t="n">
        <f aca="false">+L98</f>
        <v>0.565215946421214</v>
      </c>
      <c r="AA98" s="101" t="n">
        <f aca="false">+M98</f>
        <v>0.0504931625884035</v>
      </c>
      <c r="AB98" s="101" t="n">
        <f aca="false">+N98</f>
        <v>0.598027471950485</v>
      </c>
      <c r="AC98" s="101" t="str">
        <f aca="false">+O98</f>
        <v>-</v>
      </c>
      <c r="AD98" s="101" t="n">
        <f aca="false">+P98</f>
        <v>0</v>
      </c>
      <c r="AE98" s="101" t="n">
        <f aca="false">+Q98</f>
        <v>3.60456275368605</v>
      </c>
      <c r="AF98" s="101" t="n">
        <f aca="false">+R98</f>
        <v>7.8270874233096</v>
      </c>
      <c r="AG98" s="101" t="n">
        <f aca="false">+S98</f>
        <v>0.565215946421214</v>
      </c>
      <c r="AH98" s="101" t="n">
        <f aca="false">+T98</f>
        <v>0.201453699091006</v>
      </c>
      <c r="AI98" s="101" t="n">
        <f aca="false">+U98</f>
        <v>2</v>
      </c>
      <c r="AJ98" s="101" t="n">
        <f aca="false">+V98</f>
        <v>2</v>
      </c>
      <c r="AK98" s="46"/>
    </row>
    <row r="99" s="47" customFormat="true" ht="11.25" hidden="false" customHeight="true" outlineLevel="0" collapsed="false">
      <c r="A99" s="33" t="s">
        <v>27</v>
      </c>
      <c r="B99" s="34" t="n">
        <v>10</v>
      </c>
      <c r="C99" s="35"/>
      <c r="D99" s="36" t="s">
        <v>38</v>
      </c>
      <c r="E99" s="37"/>
      <c r="F99" s="38" t="s">
        <v>39</v>
      </c>
      <c r="G99" s="39" t="n">
        <f aca="false">SUM(H100:H101)</f>
        <v>24271.589</v>
      </c>
      <c r="H99" s="64"/>
      <c r="I99" s="41" t="n">
        <f aca="false">SUM(I100:I101)</f>
        <v>0.0427847724773407</v>
      </c>
      <c r="J99" s="42"/>
      <c r="K99" s="42"/>
      <c r="L99" s="42"/>
      <c r="M99" s="42"/>
      <c r="N99" s="42"/>
      <c r="O99" s="42"/>
      <c r="P99" s="42"/>
      <c r="Q99" s="43"/>
      <c r="R99" s="42"/>
      <c r="S99" s="42"/>
      <c r="T99" s="44" t="n">
        <v>0.259983750192024</v>
      </c>
      <c r="U99" s="45" t="n">
        <v>3</v>
      </c>
      <c r="V99" s="45" t="n">
        <v>3</v>
      </c>
      <c r="X99" s="86" t="n">
        <f aca="false">+(J100*$H$100+J101*$H$101)/$G$99</f>
        <v>0.265190216109711</v>
      </c>
      <c r="Y99" s="86" t="n">
        <f aca="false">+(K100*$H$100+K101*$H$101)/$G$99</f>
        <v>0.277795255184982</v>
      </c>
      <c r="Z99" s="86" t="n">
        <f aca="false">+(L100*$H$100+L101*$H$101)/$G$99</f>
        <v>0.39228859317781</v>
      </c>
      <c r="AA99" s="86" t="n">
        <f aca="false">+(M100*$H$100+M101*$H$101)/$G$99</f>
        <v>0.107141696573718</v>
      </c>
      <c r="AB99" s="86" t="n">
        <f aca="false">+(N100*$H$100+N101*$H$101)/$G$99</f>
        <v>0.166356841449482</v>
      </c>
      <c r="AC99" s="86" t="e">
        <f aca="false">+(O100*$H$100+O101*$H$101)/$G$99</f>
        <v>#VALUE!</v>
      </c>
      <c r="AD99" s="86" t="n">
        <f aca="false">+(P100*$H$100+P101*$H$101)/$G$99</f>
        <v>0</v>
      </c>
      <c r="AE99" s="86" t="e">
        <f aca="false">+(Q100*$H$100+Q101*$H$101)/$G$99</f>
        <v>#VALUE!</v>
      </c>
      <c r="AF99" s="86" t="n">
        <f aca="false">+(R100*$H$100+R101*$H$101)/$G$99</f>
        <v>2.11296458011052</v>
      </c>
      <c r="AG99" s="86" t="n">
        <f aca="false">+(S100*$H$100+S101*$H$101)/$G$99</f>
        <v>0.388978009268367</v>
      </c>
      <c r="AH99" s="101" t="n">
        <f aca="false">+(T100*$H$100+T101*$H$101)/$G$99</f>
        <v>0.485786493957771</v>
      </c>
      <c r="AI99" s="101" t="n">
        <f aca="false">+(U100*$H$100+U101*$H$101)/$G$99</f>
        <v>2.65529195472122</v>
      </c>
      <c r="AJ99" s="101" t="n">
        <f aca="false">+(V100*$H$100+V101*$H$101)/$G$99</f>
        <v>2.65529195472122</v>
      </c>
      <c r="AK99" s="46"/>
    </row>
    <row r="100" s="72" customFormat="true" ht="12" hidden="false" customHeight="false" outlineLevel="0" collapsed="false">
      <c r="A100" s="65" t="s">
        <v>27</v>
      </c>
      <c r="B100" s="66" t="n">
        <v>10</v>
      </c>
      <c r="C100" s="67"/>
      <c r="D100" s="68"/>
      <c r="E100" s="35" t="n">
        <v>10</v>
      </c>
      <c r="F100" s="49" t="s">
        <v>40</v>
      </c>
      <c r="G100" s="69"/>
      <c r="H100" s="40" t="n">
        <v>20088.283</v>
      </c>
      <c r="I100" s="51" t="n">
        <v>0.0354106448331599</v>
      </c>
      <c r="J100" s="44" t="n">
        <v>0.269123965210102</v>
      </c>
      <c r="K100" s="44" t="n">
        <v>0.284</v>
      </c>
      <c r="L100" s="44" t="n">
        <v>0.429</v>
      </c>
      <c r="M100" s="44" t="n">
        <v>0.118</v>
      </c>
      <c r="N100" s="44" t="n">
        <v>0.201</v>
      </c>
      <c r="O100" s="44" t="s">
        <v>32</v>
      </c>
      <c r="P100" s="44" t="n">
        <v>0</v>
      </c>
      <c r="Q100" s="42" t="n">
        <v>15.165</v>
      </c>
      <c r="R100" s="42" t="n">
        <v>2.508</v>
      </c>
      <c r="S100" s="42" t="n">
        <v>0.425</v>
      </c>
      <c r="T100" s="42" t="n">
        <v>0.259983750192024</v>
      </c>
      <c r="U100" s="70" t="n">
        <v>3</v>
      </c>
      <c r="V100" s="71" t="n">
        <v>3</v>
      </c>
      <c r="X100" s="42"/>
      <c r="Y100" s="43"/>
      <c r="Z100" s="42"/>
      <c r="AA100" s="42"/>
      <c r="AB100" s="44"/>
      <c r="AC100" s="45"/>
      <c r="AD100" s="45"/>
      <c r="AG100" s="67"/>
    </row>
    <row r="101" s="47" customFormat="true" ht="11.25" hidden="false" customHeight="true" outlineLevel="0" collapsed="false">
      <c r="A101" s="33" t="s">
        <v>41</v>
      </c>
      <c r="B101" s="34" t="n">
        <v>12</v>
      </c>
      <c r="C101" s="35"/>
      <c r="D101" s="48"/>
      <c r="E101" s="35" t="n">
        <v>12</v>
      </c>
      <c r="F101" s="49" t="s">
        <v>42</v>
      </c>
      <c r="G101" s="50"/>
      <c r="H101" s="58" t="n">
        <v>4183.306</v>
      </c>
      <c r="I101" s="59" t="n">
        <v>0.00737412764418078</v>
      </c>
      <c r="J101" s="73" t="n">
        <v>0.246300308180514</v>
      </c>
      <c r="K101" s="73" t="n">
        <v>0.248</v>
      </c>
      <c r="L101" s="60" t="n">
        <v>0.216</v>
      </c>
      <c r="M101" s="60" t="n">
        <v>0.055</v>
      </c>
      <c r="N101" s="60" t="n">
        <v>0</v>
      </c>
      <c r="O101" s="60" t="s">
        <v>32</v>
      </c>
      <c r="P101" s="60" t="n">
        <v>0</v>
      </c>
      <c r="Q101" s="61" t="s">
        <v>33</v>
      </c>
      <c r="R101" s="60" t="n">
        <v>0.216</v>
      </c>
      <c r="S101" s="60" t="n">
        <v>0.216</v>
      </c>
      <c r="T101" s="44" t="n">
        <v>1.57009383818332</v>
      </c>
      <c r="U101" s="45" t="n">
        <v>1</v>
      </c>
      <c r="V101" s="45" t="n">
        <v>1</v>
      </c>
      <c r="X101" s="42"/>
      <c r="Y101" s="42"/>
      <c r="Z101" s="42"/>
      <c r="AA101" s="42"/>
      <c r="AB101" s="42"/>
      <c r="AC101" s="42"/>
      <c r="AD101" s="42"/>
      <c r="AE101" s="43"/>
      <c r="AF101" s="42"/>
      <c r="AG101" s="42"/>
      <c r="AH101" s="44"/>
      <c r="AI101" s="45"/>
      <c r="AJ101" s="45"/>
      <c r="AK101" s="46"/>
    </row>
    <row r="102" s="47" customFormat="true" ht="11.25" hidden="false" customHeight="true" outlineLevel="0" collapsed="false">
      <c r="A102" s="33" t="s">
        <v>27</v>
      </c>
      <c r="B102" s="34" t="n">
        <v>10</v>
      </c>
      <c r="C102" s="35"/>
      <c r="D102" s="36" t="s">
        <v>28</v>
      </c>
      <c r="E102" s="37"/>
      <c r="F102" s="38" t="s">
        <v>29</v>
      </c>
      <c r="G102" s="39" t="n">
        <f aca="false">SUM(H103:H105)</f>
        <v>27131.04</v>
      </c>
      <c r="H102" s="40"/>
      <c r="I102" s="41" t="n">
        <f aca="false">SUM(I103:I105)</f>
        <v>0.0478252731402805</v>
      </c>
      <c r="J102" s="42"/>
      <c r="K102" s="42"/>
      <c r="L102" s="42"/>
      <c r="M102" s="42"/>
      <c r="N102" s="42"/>
      <c r="O102" s="42"/>
      <c r="P102" s="42"/>
      <c r="Q102" s="43"/>
      <c r="R102" s="42"/>
      <c r="S102" s="42"/>
      <c r="T102" s="44" t="n">
        <v>0.259983750192024</v>
      </c>
      <c r="U102" s="45" t="n">
        <v>3</v>
      </c>
      <c r="V102" s="45" t="n">
        <v>3</v>
      </c>
      <c r="X102" s="86" t="n">
        <f aca="false">+(J103*$H$103+J104*$H$104+J105*$H$105)/$G$102</f>
        <v>0.372314972716342</v>
      </c>
      <c r="Y102" s="86" t="n">
        <f aca="false">+(K103*$H$103+K104*$H$104+K105*$H$105)/$G$102</f>
        <v>0.38273393259627</v>
      </c>
      <c r="Z102" s="86" t="n">
        <f aca="false">+(L103*$H$103+L104*$H$104+L105*$H$105)/$G$102</f>
        <v>0.27925754492974</v>
      </c>
      <c r="AA102" s="86" t="n">
        <f aca="false">+(M103*$H$103+M104*$H$104+M105*$H$105)/$G$102</f>
        <v>0.105989027536627</v>
      </c>
      <c r="AB102" s="86" t="n">
        <f aca="false">+(N103*$H$103+N104*$H$104+N105*$H$105)/$G$102</f>
        <v>0</v>
      </c>
      <c r="AC102" s="86" t="e">
        <f aca="false">+(O103*$H$103+O104*$H$104+O105*$H$105)/$G$102</f>
        <v>#VALUE!</v>
      </c>
      <c r="AD102" s="86" t="n">
        <f aca="false">+(P103*$H$103+P104*$H$104+P105*$H$105)/$G$102</f>
        <v>0</v>
      </c>
      <c r="AE102" s="86" t="e">
        <f aca="false">+(Q103*$H$103+Q104*$H$104+Q105*$H$105)/$G$102</f>
        <v>#VALUE!</v>
      </c>
      <c r="AF102" s="86" t="n">
        <f aca="false">+(R103*$H$103+R104*$H$104+R105*$H$105)/$G$102</f>
        <v>0.540191083408124</v>
      </c>
      <c r="AG102" s="86" t="n">
        <f aca="false">+(S103*$H$103+S104*$H$104+S105*$H$105)/$G$102</f>
        <v>0.27925754492974</v>
      </c>
      <c r="AH102" s="101" t="n">
        <f aca="false">+(T103*$H$103+T104*$H$104+T105*$H$105)/$G$102</f>
        <v>0.339726236837983</v>
      </c>
      <c r="AI102" s="101" t="n">
        <f aca="false">+(U103*$H$103+U104*$H$104+U105*$H$105)/$G$102</f>
        <v>1</v>
      </c>
      <c r="AJ102" s="101" t="n">
        <f aca="false">+(V103*$H$103+V104*$H$104+V105*$H$105)/$G$102</f>
        <v>0</v>
      </c>
      <c r="AK102" s="46"/>
    </row>
    <row r="103" s="47" customFormat="true" ht="11.25" hidden="false" customHeight="true" outlineLevel="0" collapsed="false">
      <c r="A103" s="33"/>
      <c r="B103" s="34"/>
      <c r="C103" s="35"/>
      <c r="D103" s="48"/>
      <c r="E103" s="35" t="s">
        <v>30</v>
      </c>
      <c r="F103" s="49" t="s">
        <v>31</v>
      </c>
      <c r="G103" s="50"/>
      <c r="H103" s="40" t="n">
        <v>14879.34</v>
      </c>
      <c r="I103" s="51" t="n">
        <v>0.0262285743431546</v>
      </c>
      <c r="J103" s="42" t="n">
        <v>0.350295320308951</v>
      </c>
      <c r="K103" s="42" t="n">
        <v>0.363062851782308</v>
      </c>
      <c r="L103" s="42" t="n">
        <v>0.306094398869906</v>
      </c>
      <c r="M103" s="42" t="n">
        <v>0.110496561492484</v>
      </c>
      <c r="N103" s="42" t="n">
        <v>0</v>
      </c>
      <c r="O103" s="42" t="s">
        <v>32</v>
      </c>
      <c r="P103" s="42" t="n">
        <v>0</v>
      </c>
      <c r="Q103" s="43" t="s">
        <v>33</v>
      </c>
      <c r="R103" s="42" t="n">
        <v>0.697328672654636</v>
      </c>
      <c r="S103" s="42" t="n">
        <v>0.306094398869906</v>
      </c>
      <c r="T103" s="44" t="n">
        <v>0.264437516808023</v>
      </c>
      <c r="U103" s="45" t="n">
        <v>1</v>
      </c>
      <c r="V103" s="45"/>
      <c r="X103" s="42"/>
      <c r="Y103" s="42"/>
      <c r="Z103" s="42"/>
      <c r="AA103" s="42"/>
      <c r="AB103" s="42"/>
      <c r="AC103" s="42"/>
      <c r="AD103" s="42"/>
      <c r="AE103" s="43"/>
      <c r="AF103" s="42"/>
      <c r="AG103" s="42"/>
      <c r="AH103" s="44"/>
      <c r="AI103" s="45"/>
      <c r="AJ103" s="45"/>
      <c r="AK103" s="46"/>
    </row>
    <row r="104" s="47" customFormat="true" ht="11.25" hidden="false" customHeight="true" outlineLevel="0" collapsed="false">
      <c r="A104" s="33"/>
      <c r="B104" s="34"/>
      <c r="C104" s="35"/>
      <c r="D104" s="48"/>
      <c r="E104" s="35" t="s">
        <v>34</v>
      </c>
      <c r="F104" s="49" t="s">
        <v>35</v>
      </c>
      <c r="G104" s="50"/>
      <c r="H104" s="40" t="n">
        <v>10494.465</v>
      </c>
      <c r="I104" s="51" t="n">
        <v>0.0184991307036558</v>
      </c>
      <c r="J104" s="42" t="n">
        <v>0.390660411403825</v>
      </c>
      <c r="K104" s="42" t="n">
        <v>0.398188723921432</v>
      </c>
      <c r="L104" s="42" t="n">
        <v>0.249120509612413</v>
      </c>
      <c r="M104" s="42" t="n">
        <v>0.0994288411443321</v>
      </c>
      <c r="N104" s="42" t="n">
        <v>0</v>
      </c>
      <c r="O104" s="42" t="s">
        <v>32</v>
      </c>
      <c r="P104" s="42" t="n">
        <v>0</v>
      </c>
      <c r="Q104" s="43" t="s">
        <v>33</v>
      </c>
      <c r="R104" s="42" t="n">
        <v>0.369001846155293</v>
      </c>
      <c r="S104" s="42" t="n">
        <v>0.249120509612413</v>
      </c>
      <c r="T104" s="44" t="n">
        <v>0.397198470994194</v>
      </c>
      <c r="U104" s="45" t="n">
        <v>1</v>
      </c>
      <c r="V104" s="45"/>
      <c r="X104" s="42"/>
      <c r="Y104" s="42"/>
      <c r="Z104" s="42"/>
      <c r="AA104" s="42"/>
      <c r="AB104" s="42"/>
      <c r="AC104" s="42"/>
      <c r="AD104" s="42"/>
      <c r="AE104" s="43"/>
      <c r="AF104" s="42"/>
      <c r="AG104" s="42"/>
      <c r="AH104" s="44"/>
      <c r="AI104" s="45"/>
      <c r="AJ104" s="45"/>
      <c r="AK104" s="46"/>
    </row>
    <row r="105" s="47" customFormat="true" ht="11.25" hidden="false" customHeight="true" outlineLevel="0" collapsed="false">
      <c r="A105" s="52"/>
      <c r="B105" s="53"/>
      <c r="C105" s="54"/>
      <c r="D105" s="55"/>
      <c r="E105" s="54" t="s">
        <v>36</v>
      </c>
      <c r="F105" s="56" t="s">
        <v>37</v>
      </c>
      <c r="G105" s="57"/>
      <c r="H105" s="58" t="n">
        <v>1757.235</v>
      </c>
      <c r="I105" s="59" t="n">
        <v>0.00309756809347009</v>
      </c>
      <c r="J105" s="60" t="n">
        <v>0.449204137020465</v>
      </c>
      <c r="K105" s="60" t="n">
        <v>0.457</v>
      </c>
      <c r="L105" s="60" t="n">
        <v>0.232</v>
      </c>
      <c r="M105" s="60" t="n">
        <v>0.107</v>
      </c>
      <c r="N105" s="60" t="n">
        <v>0</v>
      </c>
      <c r="O105" s="60" t="s">
        <v>32</v>
      </c>
      <c r="P105" s="60" t="n">
        <v>0</v>
      </c>
      <c r="Q105" s="61" t="s">
        <v>33</v>
      </c>
      <c r="R105" s="60" t="n">
        <v>0.232</v>
      </c>
      <c r="S105" s="60" t="n">
        <v>0.232</v>
      </c>
      <c r="T105" s="62" t="n">
        <v>0.63399883763778</v>
      </c>
      <c r="U105" s="63" t="n">
        <v>1</v>
      </c>
      <c r="V105" s="63"/>
      <c r="X105" s="60"/>
      <c r="Y105" s="60"/>
      <c r="Z105" s="60"/>
      <c r="AA105" s="60"/>
      <c r="AB105" s="60"/>
      <c r="AC105" s="60"/>
      <c r="AD105" s="60"/>
      <c r="AE105" s="61"/>
      <c r="AF105" s="60"/>
      <c r="AG105" s="60"/>
      <c r="AH105" s="62"/>
      <c r="AI105" s="63"/>
      <c r="AJ105" s="63"/>
      <c r="AK105" s="46"/>
    </row>
    <row r="106" customFormat="false" ht="12.75" hidden="false" customHeight="false" outlineLevel="0" collapsed="false">
      <c r="A106" s="21" t="s">
        <v>214</v>
      </c>
      <c r="B106" s="148"/>
      <c r="C106" s="149"/>
      <c r="D106" s="150"/>
      <c r="E106" s="151"/>
      <c r="F106" s="152"/>
      <c r="G106" s="153" t="n">
        <f aca="false">SUM(G19:G105)</f>
        <v>456258.915</v>
      </c>
      <c r="H106" s="153" t="n">
        <f aca="false">SUM(H19:H105)</f>
        <v>456258.915</v>
      </c>
      <c r="I106" s="154" t="n">
        <v>0.999999964744976</v>
      </c>
      <c r="J106" s="155"/>
      <c r="K106" s="155"/>
      <c r="L106" s="155"/>
      <c r="M106" s="155"/>
      <c r="N106" s="155"/>
      <c r="O106" s="156"/>
      <c r="P106" s="155"/>
      <c r="Q106" s="155"/>
      <c r="R106" s="155"/>
      <c r="S106" s="155"/>
      <c r="T106" s="155"/>
      <c r="U106" s="157"/>
      <c r="V106" s="157"/>
      <c r="X106" s="155"/>
      <c r="Y106" s="155"/>
      <c r="Z106" s="155"/>
      <c r="AA106" s="155"/>
      <c r="AB106" s="155"/>
      <c r="AC106" s="156"/>
      <c r="AD106" s="155"/>
      <c r="AE106" s="155"/>
      <c r="AF106" s="155"/>
      <c r="AG106" s="155"/>
      <c r="AH106" s="155"/>
      <c r="AI106" s="157"/>
      <c r="AJ106" s="157"/>
    </row>
    <row r="107" customFormat="false" ht="12.75" hidden="false" customHeight="false" outlineLevel="0" collapsed="false">
      <c r="D107" s="150"/>
      <c r="E107" s="151"/>
      <c r="F107" s="158" t="s">
        <v>215</v>
      </c>
      <c r="G107" s="159"/>
      <c r="H107" s="159"/>
      <c r="I107" s="153"/>
      <c r="J107" s="159"/>
      <c r="K107" s="159"/>
      <c r="L107" s="159"/>
      <c r="M107" s="159"/>
      <c r="N107" s="159"/>
      <c r="O107" s="159"/>
      <c r="P107" s="159"/>
      <c r="Q107" s="159"/>
      <c r="R107" s="159"/>
      <c r="S107" s="159"/>
      <c r="T107" s="159"/>
      <c r="U107" s="159" t="n">
        <v>285</v>
      </c>
      <c r="V107" s="160" t="s">
        <v>32</v>
      </c>
      <c r="X107" s="159"/>
      <c r="Y107" s="159"/>
      <c r="Z107" s="159"/>
      <c r="AA107" s="159"/>
      <c r="AB107" s="159"/>
      <c r="AC107" s="159"/>
      <c r="AD107" s="159"/>
      <c r="AE107" s="159"/>
      <c r="AF107" s="159"/>
      <c r="AG107" s="159"/>
      <c r="AH107" s="159"/>
      <c r="AI107" s="159" t="n">
        <v>285</v>
      </c>
      <c r="AJ107" s="160" t="s">
        <v>32</v>
      </c>
    </row>
    <row r="108" s="161" customFormat="true" ht="12.75" hidden="false" customHeight="false" outlineLevel="0" collapsed="false">
      <c r="B108" s="162"/>
      <c r="C108" s="47"/>
      <c r="D108" s="163"/>
      <c r="E108" s="163"/>
      <c r="F108" s="164"/>
      <c r="G108" s="165"/>
      <c r="H108" s="165"/>
      <c r="I108" s="164"/>
      <c r="J108" s="166"/>
      <c r="K108" s="166"/>
      <c r="L108" s="166"/>
      <c r="M108" s="166"/>
      <c r="N108" s="166"/>
      <c r="O108" s="166"/>
      <c r="P108" s="166"/>
      <c r="Q108" s="166"/>
      <c r="R108" s="166"/>
      <c r="S108" s="166"/>
      <c r="T108" s="166"/>
      <c r="U108" s="166"/>
      <c r="V108" s="123"/>
      <c r="X108" s="166"/>
      <c r="Y108" s="166"/>
      <c r="Z108" s="166"/>
      <c r="AA108" s="166"/>
      <c r="AB108" s="166"/>
      <c r="AC108" s="166"/>
      <c r="AD108" s="166"/>
      <c r="AE108" s="166"/>
      <c r="AF108" s="166"/>
      <c r="AG108" s="166"/>
      <c r="AH108" s="166"/>
      <c r="AI108" s="166"/>
      <c r="AJ108" s="123"/>
    </row>
    <row r="109" s="161" customFormat="true" ht="15" hidden="false" customHeight="false" outlineLevel="0" collapsed="false">
      <c r="B109" s="162"/>
      <c r="C109" s="47"/>
      <c r="D109" s="163"/>
      <c r="E109" s="163"/>
      <c r="F109" s="167" t="s">
        <v>216</v>
      </c>
      <c r="G109" s="2"/>
      <c r="H109" s="5"/>
      <c r="I109" s="1"/>
      <c r="J109" s="1"/>
      <c r="K109" s="1"/>
      <c r="L109" s="1"/>
      <c r="M109" s="166"/>
      <c r="N109" s="166"/>
      <c r="O109" s="166"/>
      <c r="P109" s="166"/>
      <c r="Q109" s="166"/>
      <c r="R109" s="166"/>
      <c r="S109" s="166"/>
      <c r="T109" s="166"/>
      <c r="U109" s="166"/>
      <c r="V109" s="123"/>
      <c r="X109" s="1"/>
      <c r="Y109" s="1"/>
      <c r="Z109" s="1"/>
      <c r="AA109" s="166"/>
      <c r="AB109" s="166"/>
      <c r="AC109" s="166"/>
      <c r="AD109" s="166"/>
      <c r="AE109" s="166"/>
      <c r="AF109" s="166"/>
      <c r="AG109" s="166"/>
      <c r="AH109" s="166"/>
      <c r="AI109" s="166"/>
      <c r="AJ109" s="123"/>
    </row>
    <row r="110" s="161" customFormat="true" ht="15" hidden="false" customHeight="false" outlineLevel="0" collapsed="false">
      <c r="B110" s="162"/>
      <c r="C110" s="47"/>
      <c r="D110" s="163"/>
      <c r="E110" s="163"/>
      <c r="F110" s="167"/>
      <c r="G110" s="2"/>
      <c r="H110" s="5"/>
      <c r="I110" s="1"/>
      <c r="J110" s="1"/>
      <c r="K110" s="1"/>
      <c r="L110" s="1"/>
      <c r="M110" s="166"/>
      <c r="N110" s="166"/>
      <c r="O110" s="166"/>
      <c r="P110" s="166"/>
      <c r="Q110" s="166"/>
      <c r="R110" s="166"/>
      <c r="S110" s="166"/>
      <c r="T110" s="166"/>
      <c r="U110" s="166"/>
      <c r="V110" s="123"/>
      <c r="X110" s="1"/>
      <c r="Y110" s="1"/>
      <c r="Z110" s="1"/>
      <c r="AA110" s="166"/>
      <c r="AB110" s="166"/>
      <c r="AC110" s="166"/>
      <c r="AD110" s="166"/>
      <c r="AE110" s="166"/>
      <c r="AF110" s="166"/>
      <c r="AG110" s="166"/>
      <c r="AH110" s="166"/>
      <c r="AI110" s="166"/>
      <c r="AJ110" s="123"/>
    </row>
    <row r="111" s="161" customFormat="true" ht="12.75" hidden="false" customHeight="false" outlineLevel="0" collapsed="false">
      <c r="B111" s="162"/>
      <c r="C111" s="47"/>
      <c r="D111" s="163"/>
      <c r="E111" s="163"/>
      <c r="F111" s="4" t="s">
        <v>217</v>
      </c>
      <c r="G111" s="2"/>
      <c r="H111" s="5"/>
      <c r="I111" s="1"/>
      <c r="J111" s="1"/>
      <c r="K111" s="1"/>
      <c r="L111" s="1"/>
      <c r="M111" s="166"/>
      <c r="N111" s="166"/>
      <c r="O111" s="166"/>
      <c r="P111" s="166"/>
      <c r="Q111" s="166"/>
      <c r="R111" s="166"/>
      <c r="S111" s="166"/>
      <c r="T111" s="166"/>
      <c r="U111" s="166"/>
      <c r="V111" s="123"/>
      <c r="X111" s="1"/>
      <c r="Y111" s="1"/>
      <c r="Z111" s="1"/>
      <c r="AA111" s="166"/>
      <c r="AB111" s="166"/>
      <c r="AC111" s="166"/>
      <c r="AD111" s="166"/>
      <c r="AE111" s="166"/>
      <c r="AF111" s="166"/>
      <c r="AG111" s="166"/>
      <c r="AH111" s="166"/>
      <c r="AI111" s="166"/>
      <c r="AJ111" s="123"/>
    </row>
    <row r="112" s="161" customFormat="true" ht="12.75" hidden="false" customHeight="false" outlineLevel="0" collapsed="false">
      <c r="B112" s="162"/>
      <c r="C112" s="47"/>
      <c r="D112" s="163"/>
      <c r="E112" s="163"/>
      <c r="F112" s="4" t="s">
        <v>218</v>
      </c>
      <c r="G112" s="2"/>
      <c r="H112" s="5"/>
      <c r="I112" s="1"/>
      <c r="J112" s="1"/>
      <c r="K112" s="1"/>
      <c r="L112" s="1"/>
      <c r="M112" s="166"/>
      <c r="N112" s="166"/>
      <c r="O112" s="166"/>
      <c r="P112" s="166"/>
      <c r="Q112" s="166"/>
      <c r="R112" s="166"/>
      <c r="S112" s="166"/>
      <c r="T112" s="166"/>
      <c r="U112" s="166"/>
      <c r="V112" s="123"/>
      <c r="X112" s="1"/>
      <c r="Y112" s="1"/>
      <c r="Z112" s="1"/>
      <c r="AA112" s="166"/>
      <c r="AB112" s="166"/>
      <c r="AC112" s="166"/>
      <c r="AD112" s="166"/>
      <c r="AE112" s="166"/>
      <c r="AF112" s="166"/>
      <c r="AG112" s="166"/>
      <c r="AH112" s="166"/>
      <c r="AI112" s="166"/>
      <c r="AJ112" s="123"/>
    </row>
    <row r="113" s="161" customFormat="true" ht="12.75" hidden="false" customHeight="false" outlineLevel="0" collapsed="false">
      <c r="B113" s="162"/>
      <c r="C113" s="47"/>
      <c r="D113" s="163"/>
      <c r="E113" s="163"/>
      <c r="F113" s="4" t="s">
        <v>219</v>
      </c>
      <c r="G113" s="2"/>
      <c r="H113" s="5"/>
      <c r="I113" s="1"/>
      <c r="J113" s="1"/>
      <c r="K113" s="1"/>
      <c r="L113" s="1"/>
      <c r="M113" s="166"/>
      <c r="N113" s="166"/>
      <c r="O113" s="166"/>
      <c r="P113" s="166"/>
      <c r="Q113" s="166"/>
      <c r="R113" s="166"/>
      <c r="S113" s="166"/>
      <c r="T113" s="166"/>
      <c r="U113" s="166"/>
      <c r="V113" s="123"/>
      <c r="X113" s="1"/>
      <c r="Y113" s="1"/>
      <c r="Z113" s="1"/>
      <c r="AA113" s="166"/>
      <c r="AB113" s="166"/>
      <c r="AC113" s="166"/>
      <c r="AD113" s="166"/>
      <c r="AE113" s="166"/>
      <c r="AF113" s="166"/>
      <c r="AG113" s="166"/>
      <c r="AH113" s="166"/>
      <c r="AI113" s="166"/>
      <c r="AJ113" s="123"/>
    </row>
    <row r="114" customFormat="false" ht="12.75" hidden="false" customHeight="false" outlineLevel="0" collapsed="false">
      <c r="C114" s="168"/>
      <c r="D114" s="168"/>
      <c r="F114" s="4" t="s">
        <v>220</v>
      </c>
    </row>
    <row r="115" customFormat="false" ht="12.75" hidden="false" customHeight="false" outlineLevel="0" collapsed="false">
      <c r="C115" s="168"/>
      <c r="D115" s="168"/>
      <c r="F115" s="4" t="s">
        <v>221</v>
      </c>
    </row>
    <row r="116" customFormat="false" ht="12.75" hidden="false" customHeight="false" outlineLevel="0" collapsed="false">
      <c r="C116" s="168"/>
      <c r="D116" s="168"/>
      <c r="F116" s="4" t="s">
        <v>222</v>
      </c>
      <c r="M116" s="169"/>
      <c r="N116" s="169"/>
      <c r="O116" s="170"/>
      <c r="P116" s="95"/>
      <c r="AA116" s="169"/>
      <c r="AB116" s="169"/>
      <c r="AC116" s="170"/>
      <c r="AD116" s="95"/>
    </row>
    <row r="117" customFormat="false" ht="12.75" hidden="false" customHeight="false" outlineLevel="0" collapsed="false">
      <c r="F117" s="4" t="s">
        <v>223</v>
      </c>
      <c r="M117" s="169"/>
      <c r="N117" s="169"/>
      <c r="O117" s="170"/>
      <c r="P117" s="95"/>
      <c r="AA117" s="169"/>
      <c r="AB117" s="169"/>
      <c r="AC117" s="170"/>
      <c r="AD117" s="95"/>
    </row>
    <row r="118" customFormat="false" ht="12.75" hidden="false" customHeight="false" outlineLevel="0" collapsed="false">
      <c r="F118" s="4" t="s">
        <v>224</v>
      </c>
      <c r="M118" s="169"/>
      <c r="N118" s="169"/>
      <c r="O118" s="170"/>
      <c r="P118" s="95"/>
      <c r="AA118" s="169"/>
      <c r="AB118" s="169"/>
      <c r="AC118" s="170"/>
      <c r="AD118" s="95"/>
    </row>
    <row r="119" customFormat="false" ht="12.75" hidden="false" customHeight="false" outlineLevel="0" collapsed="false">
      <c r="F119" s="4" t="s">
        <v>225</v>
      </c>
      <c r="M119" s="169"/>
      <c r="N119" s="169"/>
      <c r="O119" s="170"/>
      <c r="P119" s="95"/>
      <c r="AA119" s="169"/>
      <c r="AB119" s="169"/>
      <c r="AC119" s="170"/>
      <c r="AD119" s="95"/>
    </row>
    <row r="120" customFormat="false" ht="12.75" hidden="false" customHeight="false" outlineLevel="0" collapsed="false">
      <c r="F120" s="4" t="s">
        <v>226</v>
      </c>
      <c r="M120" s="169"/>
      <c r="N120" s="169"/>
      <c r="O120" s="170"/>
      <c r="P120" s="95"/>
      <c r="AA120" s="169"/>
      <c r="AB120" s="169"/>
      <c r="AC120" s="170"/>
      <c r="AD120" s="95"/>
    </row>
    <row r="121" customFormat="false" ht="12.75" hidden="false" customHeight="false" outlineLevel="0" collapsed="false">
      <c r="F121" s="4" t="s">
        <v>227</v>
      </c>
      <c r="M121" s="169"/>
      <c r="N121" s="169"/>
      <c r="O121" s="170"/>
      <c r="P121" s="95"/>
      <c r="AA121" s="169"/>
      <c r="AB121" s="169"/>
      <c r="AC121" s="170"/>
      <c r="AD121" s="95"/>
    </row>
    <row r="122" customFormat="false" ht="12.75" hidden="false" customHeight="false" outlineLevel="0" collapsed="false">
      <c r="C122" s="168"/>
      <c r="D122" s="168"/>
      <c r="F122" s="4" t="s">
        <v>228</v>
      </c>
      <c r="M122" s="169"/>
      <c r="N122" s="169"/>
      <c r="O122" s="170"/>
      <c r="P122" s="95"/>
      <c r="AA122" s="169"/>
      <c r="AB122" s="169"/>
      <c r="AC122" s="170"/>
      <c r="AD122" s="95"/>
    </row>
    <row r="123" customFormat="false" ht="12.75" hidden="false" customHeight="false" outlineLevel="0" collapsed="false">
      <c r="M123" s="169"/>
      <c r="N123" s="169"/>
      <c r="O123" s="170"/>
      <c r="P123" s="95"/>
      <c r="AA123" s="169"/>
      <c r="AB123" s="169"/>
      <c r="AC123" s="170"/>
      <c r="AD123" s="95"/>
    </row>
    <row r="124" customFormat="false" ht="12.75" hidden="false" customHeight="false" outlineLevel="0" collapsed="false">
      <c r="C124" s="168"/>
      <c r="D124" s="168"/>
      <c r="F124" s="171" t="s">
        <v>229</v>
      </c>
      <c r="G124" s="162"/>
      <c r="H124" s="165"/>
      <c r="I124" s="164"/>
      <c r="J124" s="172"/>
      <c r="K124" s="173" t="s">
        <v>230</v>
      </c>
      <c r="L124" s="2"/>
      <c r="M124" s="5"/>
      <c r="N124" s="5"/>
      <c r="O124" s="169"/>
      <c r="P124" s="169"/>
      <c r="Q124" s="169"/>
      <c r="R124" s="169"/>
      <c r="S124" s="170"/>
      <c r="T124" s="170"/>
      <c r="U124" s="1"/>
      <c r="V124" s="1"/>
      <c r="W124" s="172"/>
      <c r="X124" s="172"/>
      <c r="Y124" s="173" t="s">
        <v>230</v>
      </c>
      <c r="Z124" s="2"/>
      <c r="AA124" s="5"/>
      <c r="AB124" s="5"/>
      <c r="AC124" s="169"/>
      <c r="AD124" s="169"/>
      <c r="AE124" s="169"/>
      <c r="AF124" s="169"/>
      <c r="AG124" s="170"/>
      <c r="AH124" s="170"/>
      <c r="AI124" s="1"/>
      <c r="AJ124" s="1"/>
    </row>
    <row r="125" customFormat="false" ht="12.75" hidden="false" customHeight="false" outlineLevel="0" collapsed="false">
      <c r="C125" s="168"/>
      <c r="D125" s="168"/>
      <c r="F125" s="174" t="s">
        <v>231</v>
      </c>
      <c r="G125" s="162"/>
      <c r="H125" s="165"/>
      <c r="I125" s="175"/>
      <c r="J125" s="2"/>
      <c r="K125" s="7"/>
      <c r="L125" s="2"/>
      <c r="M125" s="5"/>
      <c r="N125" s="5"/>
      <c r="O125" s="169"/>
      <c r="P125" s="169"/>
      <c r="Q125" s="169"/>
      <c r="R125" s="169"/>
      <c r="S125" s="170"/>
      <c r="T125" s="170"/>
      <c r="U125" s="1"/>
      <c r="V125" s="1"/>
      <c r="W125" s="172"/>
      <c r="X125" s="2"/>
      <c r="Y125" s="7"/>
      <c r="Z125" s="2"/>
      <c r="AA125" s="5"/>
      <c r="AB125" s="5"/>
      <c r="AC125" s="169"/>
      <c r="AD125" s="169"/>
      <c r="AE125" s="169"/>
      <c r="AF125" s="169"/>
      <c r="AG125" s="170"/>
      <c r="AH125" s="170"/>
      <c r="AI125" s="1"/>
      <c r="AJ125" s="1"/>
    </row>
    <row r="126" customFormat="false" ht="12.75" hidden="false" customHeight="false" outlineLevel="0" collapsed="false">
      <c r="C126" s="168"/>
      <c r="D126" s="168"/>
      <c r="F126" s="174"/>
      <c r="G126" s="162"/>
      <c r="H126" s="165"/>
      <c r="I126" s="164"/>
      <c r="J126" s="2"/>
      <c r="K126" s="11" t="s">
        <v>232</v>
      </c>
      <c r="L126" s="2"/>
      <c r="M126" s="176"/>
      <c r="N126" s="172"/>
      <c r="O126" s="172"/>
      <c r="P126" s="172" t="s">
        <v>233</v>
      </c>
      <c r="Q126" s="177"/>
      <c r="R126" s="178"/>
      <c r="S126" s="170"/>
      <c r="T126" s="170"/>
      <c r="X126" s="2"/>
      <c r="Y126" s="11" t="s">
        <v>232</v>
      </c>
      <c r="Z126" s="2"/>
      <c r="AA126" s="176"/>
      <c r="AB126" s="172"/>
      <c r="AC126" s="172"/>
      <c r="AD126" s="172" t="s">
        <v>233</v>
      </c>
      <c r="AE126" s="177"/>
      <c r="AF126" s="178"/>
      <c r="AG126" s="170"/>
      <c r="AH126" s="170"/>
    </row>
    <row r="127" customFormat="false" ht="12.75" hidden="false" customHeight="false" outlineLevel="0" collapsed="false">
      <c r="C127" s="168"/>
      <c r="D127" s="168"/>
      <c r="F127" s="174" t="s">
        <v>234</v>
      </c>
      <c r="G127" s="162"/>
      <c r="H127" s="165"/>
      <c r="I127" s="179"/>
      <c r="J127" s="2"/>
      <c r="K127" s="3"/>
      <c r="L127" s="2"/>
      <c r="M127" s="0"/>
      <c r="N127" s="172"/>
      <c r="O127" s="172"/>
      <c r="P127" s="177"/>
      <c r="Q127" s="177"/>
      <c r="R127" s="177"/>
      <c r="S127" s="170"/>
      <c r="T127" s="170"/>
      <c r="U127" s="1"/>
      <c r="X127" s="2"/>
      <c r="Y127" s="3"/>
      <c r="Z127" s="2"/>
      <c r="AA127" s="0"/>
      <c r="AB127" s="172"/>
      <c r="AC127" s="172"/>
      <c r="AD127" s="177"/>
      <c r="AE127" s="177"/>
      <c r="AF127" s="177"/>
      <c r="AG127" s="170"/>
      <c r="AH127" s="170"/>
      <c r="AI127" s="1"/>
    </row>
    <row r="128" customFormat="false" ht="12.75" hidden="false" customHeight="false" outlineLevel="0" collapsed="false">
      <c r="C128" s="168"/>
      <c r="D128" s="168"/>
      <c r="F128" s="164"/>
      <c r="G128" s="162"/>
      <c r="H128" s="165"/>
      <c r="I128" s="164"/>
      <c r="J128" s="2"/>
      <c r="K128" s="11" t="s">
        <v>235</v>
      </c>
      <c r="L128" s="2"/>
      <c r="M128" s="176"/>
      <c r="N128" s="172"/>
      <c r="O128" s="172"/>
      <c r="P128" s="172" t="s">
        <v>236</v>
      </c>
      <c r="Q128" s="177"/>
      <c r="R128" s="178"/>
      <c r="S128" s="170"/>
      <c r="T128" s="170"/>
      <c r="U128" s="1"/>
      <c r="X128" s="2"/>
      <c r="Y128" s="11" t="s">
        <v>235</v>
      </c>
      <c r="Z128" s="2"/>
      <c r="AA128" s="176"/>
      <c r="AB128" s="172"/>
      <c r="AC128" s="172"/>
      <c r="AD128" s="172" t="s">
        <v>236</v>
      </c>
      <c r="AE128" s="177"/>
      <c r="AF128" s="178"/>
      <c r="AG128" s="170"/>
      <c r="AH128" s="170"/>
      <c r="AI128" s="1"/>
    </row>
    <row r="129" customFormat="false" ht="12.75" hidden="false" customHeight="false" outlineLevel="0" collapsed="false">
      <c r="C129" s="168"/>
      <c r="D129" s="168"/>
      <c r="F129" s="174" t="s">
        <v>237</v>
      </c>
      <c r="G129" s="162"/>
      <c r="H129" s="165"/>
      <c r="I129" s="180"/>
      <c r="J129" s="2"/>
      <c r="K129" s="3"/>
      <c r="L129" s="2"/>
      <c r="N129" s="172"/>
      <c r="O129" s="172"/>
      <c r="P129" s="177"/>
      <c r="Q129" s="177"/>
      <c r="R129" s="177"/>
      <c r="S129" s="170"/>
      <c r="T129" s="170"/>
      <c r="U129" s="1"/>
      <c r="X129" s="2"/>
      <c r="Y129" s="3"/>
      <c r="Z129" s="2"/>
      <c r="AB129" s="172"/>
      <c r="AC129" s="172"/>
      <c r="AD129" s="177"/>
      <c r="AE129" s="177"/>
      <c r="AF129" s="177"/>
      <c r="AG129" s="170"/>
      <c r="AH129" s="170"/>
      <c r="AI129" s="1"/>
    </row>
    <row r="130" customFormat="false" ht="12.75" hidden="false" customHeight="false" outlineLevel="0" collapsed="false">
      <c r="C130" s="168"/>
      <c r="D130" s="168"/>
      <c r="J130" s="172"/>
      <c r="K130" s="11" t="s">
        <v>238</v>
      </c>
      <c r="L130" s="2"/>
      <c r="M130" s="176"/>
      <c r="N130" s="172"/>
      <c r="O130" s="172"/>
      <c r="P130" s="172" t="s">
        <v>239</v>
      </c>
      <c r="Q130" s="177"/>
      <c r="R130" s="178"/>
      <c r="S130" s="170"/>
      <c r="T130" s="170"/>
      <c r="U130" s="1"/>
      <c r="X130" s="172"/>
      <c r="Y130" s="11" t="s">
        <v>238</v>
      </c>
      <c r="Z130" s="2"/>
      <c r="AA130" s="176"/>
      <c r="AB130" s="172"/>
      <c r="AC130" s="172"/>
      <c r="AD130" s="172" t="s">
        <v>239</v>
      </c>
      <c r="AE130" s="177"/>
      <c r="AF130" s="178"/>
      <c r="AG130" s="170"/>
      <c r="AH130" s="170"/>
      <c r="AI130" s="1"/>
    </row>
    <row r="131" customFormat="false" ht="12.75" hidden="false" customHeight="false" outlineLevel="0" collapsed="false">
      <c r="C131" s="168"/>
      <c r="D131" s="168"/>
      <c r="J131" s="181"/>
      <c r="K131" s="3"/>
      <c r="L131" s="172"/>
      <c r="N131" s="172"/>
      <c r="O131" s="172"/>
      <c r="P131" s="177"/>
      <c r="Q131" s="177"/>
      <c r="R131" s="177"/>
      <c r="S131" s="170"/>
      <c r="T131" s="170"/>
      <c r="U131" s="1"/>
      <c r="X131" s="181"/>
      <c r="Y131" s="3"/>
      <c r="Z131" s="172"/>
      <c r="AB131" s="172"/>
      <c r="AC131" s="172"/>
      <c r="AD131" s="177"/>
      <c r="AE131" s="177"/>
      <c r="AF131" s="177"/>
      <c r="AG131" s="170"/>
      <c r="AH131" s="170"/>
      <c r="AI131" s="1"/>
    </row>
    <row r="132" customFormat="false" ht="12.75" hidden="false" customHeight="false" outlineLevel="0" collapsed="false">
      <c r="J132" s="181"/>
      <c r="K132" s="11" t="s">
        <v>240</v>
      </c>
      <c r="L132" s="172"/>
      <c r="M132" s="176"/>
      <c r="N132" s="172"/>
      <c r="O132" s="172"/>
      <c r="P132" s="172" t="s">
        <v>241</v>
      </c>
      <c r="Q132" s="177"/>
      <c r="R132" s="182"/>
      <c r="S132" s="170"/>
      <c r="T132" s="170"/>
      <c r="U132" s="1"/>
      <c r="X132" s="181"/>
      <c r="Y132" s="11" t="s">
        <v>240</v>
      </c>
      <c r="Z132" s="172"/>
      <c r="AA132" s="176"/>
      <c r="AB132" s="172"/>
      <c r="AC132" s="172"/>
      <c r="AD132" s="172" t="s">
        <v>241</v>
      </c>
      <c r="AE132" s="177"/>
      <c r="AF132" s="182"/>
      <c r="AG132" s="170"/>
      <c r="AH132" s="170"/>
      <c r="AI132" s="1"/>
    </row>
    <row r="133" customFormat="false" ht="12.75" hidden="false" customHeight="false" outlineLevel="0" collapsed="false">
      <c r="J133" s="172"/>
      <c r="K133" s="3"/>
      <c r="L133" s="172"/>
      <c r="N133" s="172"/>
      <c r="O133" s="172"/>
      <c r="P133" s="172"/>
      <c r="Q133" s="172"/>
      <c r="R133" s="172"/>
      <c r="S133" s="170"/>
      <c r="T133" s="170"/>
      <c r="U133" s="1"/>
      <c r="X133" s="172"/>
      <c r="Y133" s="3"/>
      <c r="Z133" s="172"/>
      <c r="AB133" s="172"/>
      <c r="AC133" s="172"/>
      <c r="AD133" s="172"/>
      <c r="AE133" s="172"/>
      <c r="AF133" s="172"/>
      <c r="AG133" s="170"/>
      <c r="AH133" s="170"/>
      <c r="AI133" s="1"/>
    </row>
    <row r="134" customFormat="false" ht="12.75" hidden="false" customHeight="false" outlineLevel="0" collapsed="false">
      <c r="J134" s="181"/>
      <c r="K134" s="11" t="s">
        <v>242</v>
      </c>
      <c r="L134" s="172"/>
      <c r="M134" s="176"/>
      <c r="N134" s="172"/>
      <c r="O134" s="172"/>
      <c r="P134" s="172" t="s">
        <v>243</v>
      </c>
      <c r="Q134" s="177"/>
      <c r="R134" s="182"/>
      <c r="S134" s="170"/>
      <c r="T134" s="170"/>
      <c r="U134" s="1"/>
      <c r="X134" s="181"/>
      <c r="Y134" s="11" t="s">
        <v>242</v>
      </c>
      <c r="Z134" s="172"/>
      <c r="AA134" s="176"/>
      <c r="AB134" s="172"/>
      <c r="AC134" s="172"/>
      <c r="AD134" s="172" t="s">
        <v>243</v>
      </c>
      <c r="AE134" s="177"/>
      <c r="AF134" s="182"/>
      <c r="AG134" s="170"/>
      <c r="AH134" s="170"/>
      <c r="AI134" s="1"/>
    </row>
    <row r="135" customFormat="false" ht="12.75" hidden="false" customHeight="false" outlineLevel="0" collapsed="false">
      <c r="J135" s="181"/>
      <c r="K135" s="3"/>
      <c r="L135" s="172"/>
      <c r="N135" s="172"/>
      <c r="O135" s="172"/>
      <c r="P135" s="172"/>
      <c r="Q135" s="172"/>
      <c r="R135" s="172"/>
      <c r="S135" s="170"/>
      <c r="T135" s="170"/>
      <c r="U135" s="1"/>
      <c r="X135" s="181"/>
      <c r="Y135" s="3"/>
      <c r="Z135" s="172"/>
      <c r="AB135" s="172"/>
      <c r="AC135" s="172"/>
      <c r="AD135" s="172"/>
      <c r="AE135" s="172"/>
      <c r="AF135" s="172"/>
      <c r="AG135" s="170"/>
      <c r="AH135" s="170"/>
      <c r="AI135" s="1"/>
    </row>
    <row r="136" customFormat="false" ht="12.75" hidden="false" customHeight="false" outlineLevel="0" collapsed="false">
      <c r="J136" s="181"/>
      <c r="K136" s="11" t="s">
        <v>244</v>
      </c>
      <c r="L136" s="172"/>
      <c r="M136" s="176"/>
      <c r="N136" s="172"/>
      <c r="O136" s="172"/>
      <c r="P136" s="172" t="s">
        <v>245</v>
      </c>
      <c r="Q136" s="7"/>
      <c r="R136" s="183"/>
      <c r="S136" s="170"/>
      <c r="T136" s="170"/>
      <c r="U136" s="1"/>
      <c r="X136" s="181"/>
      <c r="Y136" s="11" t="s">
        <v>244</v>
      </c>
      <c r="Z136" s="172"/>
      <c r="AA136" s="176"/>
      <c r="AB136" s="172"/>
      <c r="AC136" s="172"/>
      <c r="AD136" s="172" t="s">
        <v>245</v>
      </c>
      <c r="AE136" s="7"/>
      <c r="AF136" s="183"/>
      <c r="AG136" s="170"/>
      <c r="AH136" s="170"/>
      <c r="AI136" s="1"/>
    </row>
    <row r="137" customFormat="false" ht="12.75" hidden="false" customHeight="false" outlineLevel="0" collapsed="false">
      <c r="C137" s="168"/>
      <c r="D137" s="168"/>
      <c r="G137" s="162"/>
      <c r="H137" s="165"/>
      <c r="I137" s="164"/>
      <c r="J137" s="181"/>
      <c r="K137" s="172"/>
      <c r="L137" s="172"/>
      <c r="M137" s="172"/>
      <c r="N137" s="172"/>
      <c r="O137" s="184"/>
      <c r="P137" s="172"/>
      <c r="Q137" s="172"/>
      <c r="R137" s="172"/>
      <c r="S137" s="172"/>
      <c r="T137" s="172"/>
      <c r="X137" s="181"/>
      <c r="Y137" s="172"/>
      <c r="Z137" s="172"/>
      <c r="AA137" s="172"/>
      <c r="AB137" s="172"/>
      <c r="AC137" s="184"/>
      <c r="AD137" s="172"/>
      <c r="AE137" s="172"/>
      <c r="AF137" s="172"/>
      <c r="AG137" s="172"/>
      <c r="AH137" s="172"/>
    </row>
    <row r="138" customFormat="false" ht="12.75" hidden="false" customHeight="false" outlineLevel="0" collapsed="false">
      <c r="J138" s="172"/>
      <c r="K138" s="172" t="s">
        <v>246</v>
      </c>
      <c r="L138" s="177"/>
      <c r="M138" s="178"/>
      <c r="N138" s="172"/>
      <c r="O138" s="172"/>
      <c r="P138" s="172"/>
      <c r="Q138" s="172"/>
      <c r="R138" s="172"/>
      <c r="S138" s="177"/>
      <c r="T138" s="177"/>
      <c r="U138" s="170"/>
      <c r="V138" s="1"/>
      <c r="W138" s="95"/>
      <c r="X138" s="172"/>
      <c r="Y138" s="172" t="s">
        <v>246</v>
      </c>
      <c r="Z138" s="177"/>
      <c r="AA138" s="178"/>
      <c r="AB138" s="172"/>
      <c r="AC138" s="172"/>
      <c r="AD138" s="172"/>
      <c r="AE138" s="172"/>
      <c r="AF138" s="172"/>
      <c r="AG138" s="177"/>
      <c r="AH138" s="177"/>
      <c r="AI138" s="170"/>
      <c r="AJ138" s="1"/>
    </row>
    <row r="139" customFormat="false" ht="12.75" hidden="false" customHeight="false" outlineLevel="0" collapsed="false">
      <c r="J139" s="172"/>
      <c r="K139" s="172"/>
      <c r="L139" s="172"/>
      <c r="M139" s="172"/>
      <c r="N139" s="172"/>
      <c r="O139" s="172"/>
      <c r="P139" s="172"/>
      <c r="Q139" s="172"/>
      <c r="R139" s="172"/>
      <c r="S139" s="177"/>
      <c r="T139" s="177"/>
      <c r="U139" s="170"/>
      <c r="V139" s="1"/>
      <c r="W139" s="95"/>
      <c r="X139" s="172"/>
      <c r="Y139" s="172"/>
      <c r="Z139" s="172"/>
      <c r="AA139" s="172"/>
      <c r="AB139" s="172"/>
      <c r="AC139" s="172"/>
      <c r="AD139" s="172"/>
      <c r="AE139" s="172"/>
      <c r="AF139" s="172"/>
      <c r="AG139" s="177"/>
      <c r="AH139" s="177"/>
      <c r="AI139" s="170"/>
      <c r="AJ139" s="1"/>
    </row>
    <row r="140" customFormat="false" ht="12.75" hidden="false" customHeight="false" outlineLevel="0" collapsed="false">
      <c r="J140" s="172"/>
      <c r="K140" s="172"/>
      <c r="L140" s="172"/>
      <c r="M140" s="172"/>
      <c r="N140" s="172"/>
      <c r="O140" s="172"/>
      <c r="P140" s="172"/>
      <c r="Q140" s="172"/>
      <c r="R140" s="172"/>
      <c r="S140" s="177"/>
      <c r="T140" s="177"/>
      <c r="U140" s="170"/>
      <c r="V140" s="1"/>
      <c r="W140" s="95"/>
      <c r="X140" s="172"/>
      <c r="Y140" s="172"/>
      <c r="Z140" s="172"/>
      <c r="AA140" s="172"/>
      <c r="AB140" s="172"/>
      <c r="AC140" s="172"/>
      <c r="AD140" s="172"/>
      <c r="AE140" s="172"/>
      <c r="AF140" s="172"/>
      <c r="AG140" s="177"/>
      <c r="AH140" s="177"/>
      <c r="AI140" s="170"/>
      <c r="AJ140" s="1"/>
    </row>
    <row r="141" customFormat="false" ht="12.75" hidden="false" customHeight="false" outlineLevel="0" collapsed="false">
      <c r="F141" s="171" t="s">
        <v>247</v>
      </c>
      <c r="J141" s="172"/>
      <c r="K141" s="172"/>
      <c r="L141" s="172"/>
      <c r="M141" s="172"/>
      <c r="N141" s="172"/>
      <c r="O141" s="172"/>
      <c r="P141" s="172"/>
      <c r="Q141" s="172"/>
      <c r="R141" s="172"/>
      <c r="S141" s="177"/>
      <c r="T141" s="177"/>
      <c r="U141" s="170"/>
      <c r="V141" s="1"/>
      <c r="W141" s="95"/>
      <c r="X141" s="172"/>
      <c r="Y141" s="172"/>
      <c r="Z141" s="172"/>
      <c r="AA141" s="172"/>
      <c r="AB141" s="172"/>
      <c r="AC141" s="172"/>
      <c r="AD141" s="172"/>
      <c r="AE141" s="172"/>
      <c r="AF141" s="172"/>
      <c r="AG141" s="177"/>
      <c r="AH141" s="177"/>
      <c r="AI141" s="170"/>
      <c r="AJ141" s="1"/>
    </row>
    <row r="142" customFormat="false" ht="12.75" hidden="false" customHeight="false" outlineLevel="0" collapsed="false">
      <c r="F142" s="16" t="s">
        <v>248</v>
      </c>
      <c r="J142" s="172"/>
      <c r="K142" s="172"/>
      <c r="L142" s="172"/>
      <c r="M142" s="172"/>
      <c r="N142" s="172"/>
      <c r="O142" s="172"/>
      <c r="P142" s="172"/>
      <c r="Q142" s="172"/>
      <c r="R142" s="172"/>
      <c r="S142" s="177"/>
      <c r="T142" s="177"/>
      <c r="U142" s="170"/>
      <c r="V142" s="1"/>
      <c r="W142" s="95"/>
      <c r="X142" s="172"/>
      <c r="Y142" s="172"/>
      <c r="Z142" s="172"/>
      <c r="AA142" s="172"/>
      <c r="AB142" s="172"/>
      <c r="AC142" s="172"/>
      <c r="AD142" s="172"/>
      <c r="AE142" s="172"/>
      <c r="AF142" s="172"/>
      <c r="AG142" s="177"/>
      <c r="AH142" s="177"/>
      <c r="AI142" s="170"/>
      <c r="AJ142" s="1"/>
    </row>
    <row r="143" customFormat="false" ht="12.75" hidden="false" customHeight="false" outlineLevel="0" collapsed="false">
      <c r="C143" s="168"/>
      <c r="D143" s="168"/>
      <c r="F143" s="16" t="s">
        <v>249</v>
      </c>
      <c r="J143" s="172"/>
      <c r="K143" s="172"/>
      <c r="L143" s="172"/>
      <c r="M143" s="172"/>
      <c r="N143" s="172"/>
      <c r="O143" s="172"/>
      <c r="P143" s="172"/>
      <c r="Q143" s="172"/>
      <c r="R143" s="172"/>
      <c r="S143" s="177"/>
      <c r="T143" s="177"/>
      <c r="U143" s="170"/>
      <c r="V143" s="1"/>
      <c r="W143" s="95"/>
      <c r="X143" s="172"/>
      <c r="Y143" s="172"/>
      <c r="Z143" s="172"/>
      <c r="AA143" s="172"/>
      <c r="AB143" s="172"/>
      <c r="AC143" s="172"/>
      <c r="AD143" s="172"/>
      <c r="AE143" s="172"/>
      <c r="AF143" s="172"/>
      <c r="AG143" s="177"/>
      <c r="AH143" s="177"/>
      <c r="AI143" s="170"/>
      <c r="AJ143" s="1"/>
    </row>
  </sheetData>
  <mergeCells count="4">
    <mergeCell ref="D5:F5"/>
    <mergeCell ref="G5:H5"/>
    <mergeCell ref="J5:S5"/>
    <mergeCell ref="X5:AG5"/>
  </mergeCells>
  <conditionalFormatting sqref="X103:Y105 AA103:AA105 T100 Q100:R100 Y84:AJ84 M101:M105 AA101 X101:Y101 Y99:AJ99 J101:K105 AA52:AA57 AA85:AA98 Y72:AJ72 Y73:Y77 AA73:AA77 Y78:AJ78 AA79:AA83 Y79:Y83 Y85:Y98 X102:AJ102 AA59:AA63 Y59:Y63 Y51:AJ51 Y49:Y50 AA49:AA50 Y48:AJ48 Y52:Y57 Y64:AJ64 Y65:Y71 AA65:AA71 Y39:AJ39 AA40:AA42 Y40:Y42 Y43:AJ43 Y44:Y47 AA46:AA47 Y8:AJ8 Y9:Y11 Y12:AJ12 Y13:Y18 Y34:Y38 Y19:AJ19 Y20:Y32 Y33:AJ33 X8:X99 J7:K99 M7:M99 Y58:AJ58">
    <cfRule type="cellIs" priority="2" operator="greaterThanOrEqual" aboveAverage="0" equalAverage="0" bottom="0" percent="0" rank="0" text="" dxfId="9">
      <formula>0.5</formula>
    </cfRule>
  </conditionalFormatting>
  <conditionalFormatting sqref="Z103:Z105 AA100 Z101 AG101 AG103:AG105 L101:L105 Z85:Z98 AG85:AG98 Z73:Z77 AG73:AG77 AG79:AG83 Z79:Z83 AG59:AG63 Z59:Z63 Z49:Z50 AG49:AG50 Z52:Z57 Z65:Z71 AG65:AG71 AG40:AG42 Z40:Z42 Z44:Z47 AG44:AG47 Z9:Z11 AG9:AG11 AG13:AG18 Z13:Z18 Z20:Z32 AG20:AG32 Z34:Z38 AG34:AG38 L7:L99 S7:S105 AG52:AG57">
    <cfRule type="cellIs" priority="3" operator="greaterThanOrEqual" aboveAverage="0" equalAverage="0" bottom="0" percent="0" rank="0" text="" dxfId="10">
      <formula>1</formula>
    </cfRule>
  </conditionalFormatting>
  <conditionalFormatting sqref="X100 P101:P105 P7:P99">
    <cfRule type="cellIs" priority="4" operator="greaterThanOrEqual" aboveAverage="0" equalAverage="0" bottom="0" percent="0" rank="0" text="" dxfId="11">
      <formula>1</formula>
    </cfRule>
    <cfRule type="cellIs" priority="5" operator="equal" aboveAverage="0" equalAverage="0" bottom="0" percent="0" rank="0" text="" dxfId="12">
      <formula>0</formula>
    </cfRule>
  </conditionalFormatting>
  <conditionalFormatting sqref="Y100 Q101:Q105 Q7:Q99">
    <cfRule type="cellIs" priority="6" operator="lessThan" aboveAverage="0" equalAverage="0" bottom="0" percent="0" rank="0" text="" dxfId="13">
      <formula>20</formula>
    </cfRule>
  </conditionalFormatting>
  <conditionalFormatting sqref="Z100 R101:R105 R7:R99">
    <cfRule type="cellIs" priority="7" operator="greaterThan" aboveAverage="0" equalAverage="0" bottom="0" percent="0" rank="0" text="" dxfId="14">
      <formula>1</formula>
    </cfRule>
  </conditionalFormatting>
  <conditionalFormatting sqref="AC100:AD100 U101:V105 U60:V99 U7:V58">
    <cfRule type="cellIs" priority="8" operator="greaterThanOrEqual" aboveAverage="0" equalAverage="0" bottom="0" percent="0" rank="0" text="" dxfId="15">
      <formula>5</formula>
    </cfRule>
  </conditionalFormatting>
  <conditionalFormatting sqref="U100:V100 N101:O105 N7:O99">
    <cfRule type="cellIs" priority="9" operator="lessThanOrEqual" aboveAverage="0" equalAverage="0" bottom="0" percent="0" rank="0" text="" dxfId="16">
      <formula>0.5</formula>
    </cfRule>
  </conditionalFormatting>
  <conditionalFormatting sqref="U59:V59">
    <cfRule type="cellIs" priority="10" operator="greaterThanOrEqual" aboveAverage="0" equalAverage="0" bottom="0" percent="0" rank="0" text="" dxfId="17">
      <formula>5</formula>
    </cfRule>
  </conditionalFormatting>
  <printOptions headings="false" gridLines="false" gridLinesSet="true" horizontalCentered="true" verticalCentered="false"/>
  <pageMargins left="0.590277777777778" right="0.39375" top="0.984027777777778" bottom="0.590972222222222" header="0.511811023622047" footer="0.31527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56"/>
    <col collapsed="false" customWidth="true" hidden="false" outlineLevel="0" max="2" min="2" style="2" width="41.14"/>
    <col collapsed="false" customWidth="true" hidden="false" outlineLevel="0" max="3" min="3" style="2" width="9.99"/>
    <col collapsed="false" customWidth="true" hidden="false" outlineLevel="0" max="7" min="4" style="1" width="9.41"/>
    <col collapsed="false" customWidth="true" hidden="true" outlineLevel="0" max="8" min="8" style="1" width="9.41"/>
    <col collapsed="false" customWidth="true" hidden="true" outlineLevel="0" max="9" min="9" style="6" width="9.41"/>
    <col collapsed="false" customWidth="true" hidden="true" outlineLevel="0" max="10" min="10" style="1" width="9.41"/>
    <col collapsed="false" customWidth="true" hidden="true" outlineLevel="0" max="12" min="11" style="1" width="9.56"/>
    <col collapsed="false" customWidth="true" hidden="false" outlineLevel="0" max="13" min="13" style="1" width="9.41"/>
    <col collapsed="false" customWidth="true" hidden="true" outlineLevel="0" max="14" min="14" style="1" width="9.41"/>
    <col collapsed="false" customWidth="true" hidden="true" outlineLevel="0" max="15" min="15" style="7" width="9.28"/>
    <col collapsed="false" customWidth="true" hidden="true" outlineLevel="0" max="16" min="16" style="7" width="10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8" t="s">
        <v>1</v>
      </c>
      <c r="B2" s="10"/>
    </row>
    <row r="3" customFormat="false" ht="13.5" hidden="false" customHeight="true" outlineLevel="0" collapsed="false">
      <c r="A3" s="12" t="s">
        <v>3</v>
      </c>
      <c r="B3" s="1"/>
      <c r="C3" s="1"/>
    </row>
    <row r="4" s="2" customFormat="true" ht="8.25" hidden="false" customHeight="true" outlineLevel="0" collapsed="false">
      <c r="A4" s="3"/>
      <c r="I4" s="15"/>
      <c r="O4" s="16"/>
      <c r="P4" s="16"/>
    </row>
    <row r="5" s="2" customFormat="true" ht="21.75" hidden="false" customHeight="true" outlineLevel="0" collapsed="false">
      <c r="A5" s="20" t="s">
        <v>5</v>
      </c>
      <c r="B5" s="20"/>
      <c r="C5" s="186" t="s">
        <v>6</v>
      </c>
      <c r="D5" s="22" t="s">
        <v>250</v>
      </c>
      <c r="E5" s="22"/>
      <c r="F5" s="22"/>
      <c r="G5" s="22"/>
      <c r="H5" s="22"/>
      <c r="I5" s="22"/>
      <c r="J5" s="22"/>
      <c r="K5" s="22"/>
      <c r="L5" s="22"/>
      <c r="M5" s="22"/>
      <c r="N5" s="23"/>
      <c r="O5" s="23"/>
      <c r="P5" s="24"/>
    </row>
    <row r="6" s="2" customFormat="true" ht="24.75" hidden="false" customHeight="true" outlineLevel="0" collapsed="false">
      <c r="A6" s="28" t="s">
        <v>9</v>
      </c>
      <c r="B6" s="29" t="s">
        <v>11</v>
      </c>
      <c r="C6" s="29" t="s">
        <v>12</v>
      </c>
      <c r="D6" s="31" t="s">
        <v>15</v>
      </c>
      <c r="E6" s="31" t="s">
        <v>16</v>
      </c>
      <c r="F6" s="31" t="s">
        <v>17</v>
      </c>
      <c r="G6" s="31" t="s">
        <v>18</v>
      </c>
      <c r="H6" s="31" t="s">
        <v>19</v>
      </c>
      <c r="I6" s="31" t="s">
        <v>20</v>
      </c>
      <c r="J6" s="31" t="s">
        <v>21</v>
      </c>
      <c r="K6" s="31" t="s">
        <v>22</v>
      </c>
      <c r="L6" s="31" t="s">
        <v>23</v>
      </c>
      <c r="M6" s="31" t="s">
        <v>24</v>
      </c>
      <c r="N6" s="31"/>
      <c r="O6" s="21" t="s">
        <v>25</v>
      </c>
      <c r="P6" s="32" t="s">
        <v>251</v>
      </c>
    </row>
    <row r="7" s="47" customFormat="true" ht="12.75" hidden="false" customHeight="false" outlineLevel="0" collapsed="false">
      <c r="A7" s="36" t="s">
        <v>28</v>
      </c>
      <c r="B7" s="38" t="s">
        <v>29</v>
      </c>
      <c r="C7" s="39" t="n">
        <v>27131.04</v>
      </c>
      <c r="D7" s="86" t="n">
        <v>0.372314972716342</v>
      </c>
      <c r="E7" s="86" t="n">
        <v>0.38273393259627</v>
      </c>
      <c r="F7" s="86" t="n">
        <v>0.27925754492974</v>
      </c>
      <c r="G7" s="86" t="n">
        <v>0.105989027536627</v>
      </c>
      <c r="H7" s="86" t="n">
        <v>0</v>
      </c>
      <c r="I7" s="86" t="e">
        <f aca="false"/>
        <v>#VALUE!</v>
      </c>
      <c r="J7" s="86" t="n">
        <v>0</v>
      </c>
      <c r="K7" s="86" t="e">
        <f aca="false"/>
        <v>#VALUE!</v>
      </c>
      <c r="L7" s="86" t="n">
        <v>0.540191083408124</v>
      </c>
      <c r="M7" s="86" t="n">
        <v>0.27925754492974</v>
      </c>
      <c r="N7" s="101" t="n">
        <v>0.339726236837983</v>
      </c>
      <c r="O7" s="101" t="n">
        <v>1</v>
      </c>
      <c r="P7" s="101" t="n">
        <v>0</v>
      </c>
      <c r="Q7" s="46"/>
    </row>
    <row r="8" s="47" customFormat="true" ht="11.25" hidden="false" customHeight="true" outlineLevel="0" collapsed="false">
      <c r="A8" s="48" t="s">
        <v>38</v>
      </c>
      <c r="B8" s="139" t="s">
        <v>39</v>
      </c>
      <c r="C8" s="69" t="n">
        <v>24271.589</v>
      </c>
      <c r="D8" s="42" t="n">
        <v>0.265190216109711</v>
      </c>
      <c r="E8" s="42" t="n">
        <v>0.277795255184982</v>
      </c>
      <c r="F8" s="42" t="n">
        <v>0.39228859317781</v>
      </c>
      <c r="G8" s="42" t="n">
        <v>0.107141696573718</v>
      </c>
      <c r="H8" s="42" t="n">
        <v>0.166356841449482</v>
      </c>
      <c r="I8" s="42" t="e">
        <f aca="false"/>
        <v>#VALUE!</v>
      </c>
      <c r="J8" s="42" t="n">
        <v>0</v>
      </c>
      <c r="K8" s="42" t="e">
        <f aca="false"/>
        <v>#VALUE!</v>
      </c>
      <c r="L8" s="42" t="n">
        <v>2.11296458011052</v>
      </c>
      <c r="M8" s="42" t="n">
        <v>0.388978009268367</v>
      </c>
      <c r="N8" s="86" t="n">
        <v>0.485786493957771</v>
      </c>
      <c r="O8" s="86" t="n">
        <v>2.65529195472122</v>
      </c>
      <c r="P8" s="86" t="n">
        <v>2.65529195472122</v>
      </c>
      <c r="Q8" s="46"/>
    </row>
    <row r="9" s="72" customFormat="true" ht="12.75" hidden="false" customHeight="false" outlineLevel="0" collapsed="false">
      <c r="A9" s="68" t="s">
        <v>44</v>
      </c>
      <c r="B9" s="45" t="s">
        <v>45</v>
      </c>
      <c r="C9" s="69" t="n">
        <v>9415.941</v>
      </c>
      <c r="D9" s="42" t="n">
        <v>0.0918676388109927</v>
      </c>
      <c r="E9" s="42" t="n">
        <v>0.0934525537058484</v>
      </c>
      <c r="F9" s="42" t="n">
        <v>0.565215946421214</v>
      </c>
      <c r="G9" s="42" t="n">
        <v>0.0504931625884035</v>
      </c>
      <c r="H9" s="42" t="n">
        <v>0.598027471950485</v>
      </c>
      <c r="I9" s="42" t="s">
        <v>32</v>
      </c>
      <c r="J9" s="42" t="n">
        <v>0</v>
      </c>
      <c r="K9" s="42" t="n">
        <v>3.60456275368605</v>
      </c>
      <c r="L9" s="42" t="n">
        <v>7.8270874233096</v>
      </c>
      <c r="M9" s="42" t="n">
        <v>0.565215946421214</v>
      </c>
      <c r="N9" s="86" t="n">
        <v>0.201453699091006</v>
      </c>
      <c r="O9" s="86" t="n">
        <v>2</v>
      </c>
      <c r="P9" s="86" t="n">
        <v>2</v>
      </c>
      <c r="Q9" s="46"/>
    </row>
    <row r="10" s="72" customFormat="true" ht="12" hidden="false" customHeight="false" outlineLevel="0" collapsed="false">
      <c r="A10" s="68" t="s">
        <v>47</v>
      </c>
      <c r="B10" s="45" t="s">
        <v>48</v>
      </c>
      <c r="C10" s="69" t="n">
        <v>56062.481</v>
      </c>
      <c r="D10" s="42" t="n">
        <v>1.05908012465891</v>
      </c>
      <c r="E10" s="42" t="n">
        <v>0.408933229465974</v>
      </c>
      <c r="F10" s="42" t="n">
        <v>0.452632754928134</v>
      </c>
      <c r="G10" s="42" t="n">
        <v>0.190115022255022</v>
      </c>
      <c r="H10" s="42" t="n">
        <v>0.378291950132893</v>
      </c>
      <c r="I10" s="42" t="e">
        <f aca="false"/>
        <v>#VALUE!</v>
      </c>
      <c r="J10" s="42" t="n">
        <v>0.336940172847798</v>
      </c>
      <c r="K10" s="42" t="e">
        <f aca="false"/>
        <v>#VALUE!</v>
      </c>
      <c r="L10" s="42" t="n">
        <v>1.84650426523949</v>
      </c>
      <c r="M10" s="42" t="n">
        <v>0.952192593002089</v>
      </c>
      <c r="N10" s="86" t="n">
        <v>0.166463719133398</v>
      </c>
      <c r="O10" s="86" t="n">
        <v>2.82427606798208</v>
      </c>
      <c r="P10" s="86" t="n">
        <v>0</v>
      </c>
      <c r="Q10" s="47"/>
    </row>
    <row r="11" s="72" customFormat="true" ht="12" hidden="false" customHeight="false" outlineLevel="0" collapsed="false">
      <c r="A11" s="68" t="s">
        <v>76</v>
      </c>
      <c r="B11" s="45" t="s">
        <v>77</v>
      </c>
      <c r="C11" s="69" t="n">
        <v>17356.448</v>
      </c>
      <c r="D11" s="42" t="n">
        <v>0.283289899211906</v>
      </c>
      <c r="E11" s="42" t="n">
        <v>0.293965049181437</v>
      </c>
      <c r="F11" s="42" t="n">
        <v>0.349535920192205</v>
      </c>
      <c r="G11" s="42" t="n">
        <v>0.106131656134218</v>
      </c>
      <c r="H11" s="42" t="n">
        <v>0</v>
      </c>
      <c r="I11" s="42" t="s">
        <v>32</v>
      </c>
      <c r="J11" s="42" t="n">
        <v>0</v>
      </c>
      <c r="K11" s="42" t="n">
        <v>19.0437241976205</v>
      </c>
      <c r="L11" s="42" t="n">
        <v>1.89004571803099</v>
      </c>
      <c r="M11" s="42" t="n">
        <v>0.349535920192205</v>
      </c>
      <c r="N11" s="86" t="n">
        <v>0.390305913953182</v>
      </c>
      <c r="O11" s="86" t="n">
        <v>3</v>
      </c>
      <c r="P11" s="86" t="n">
        <v>3</v>
      </c>
      <c r="Q11" s="47"/>
    </row>
    <row r="12" s="72" customFormat="true" ht="12.75" hidden="false" customHeight="false" outlineLevel="0" collapsed="false">
      <c r="A12" s="68" t="s">
        <v>78</v>
      </c>
      <c r="B12" s="45" t="s">
        <v>79</v>
      </c>
      <c r="C12" s="69" t="n">
        <v>18069.855</v>
      </c>
      <c r="D12" s="42" t="n">
        <v>0.89010752712767</v>
      </c>
      <c r="E12" s="42" t="n">
        <v>0.198809743685346</v>
      </c>
      <c r="F12" s="42" t="n">
        <v>1.02320165917445</v>
      </c>
      <c r="G12" s="42" t="n">
        <v>0.400257313454183</v>
      </c>
      <c r="H12" s="42" t="n">
        <v>0.0117641136386145</v>
      </c>
      <c r="I12" s="42" t="e">
        <f aca="false"/>
        <v>#VALUE!</v>
      </c>
      <c r="J12" s="42" t="n">
        <v>0.720369561348694</v>
      </c>
      <c r="K12" s="42" t="n">
        <v>2.1551972311608</v>
      </c>
      <c r="L12" s="42" t="n">
        <v>8.37950861451853</v>
      </c>
      <c r="M12" s="42" t="n">
        <v>1.07986004912419</v>
      </c>
      <c r="N12" s="86" t="n">
        <v>0.313610029732538</v>
      </c>
      <c r="O12" s="86" t="n">
        <v>6.09514520177389</v>
      </c>
      <c r="P12" s="86" t="n">
        <v>0</v>
      </c>
      <c r="Q12" s="46"/>
    </row>
    <row r="13" s="72" customFormat="true" ht="12" hidden="false" customHeight="false" outlineLevel="0" collapsed="false">
      <c r="A13" s="68" t="s">
        <v>88</v>
      </c>
      <c r="B13" s="45" t="s">
        <v>89</v>
      </c>
      <c r="C13" s="69" t="n">
        <v>54156.372</v>
      </c>
      <c r="D13" s="42" t="n">
        <v>0.949495845802923</v>
      </c>
      <c r="E13" s="42" t="n">
        <v>0.340502744290851</v>
      </c>
      <c r="F13" s="42" t="n">
        <v>0.416905936264687</v>
      </c>
      <c r="G13" s="42" t="n">
        <v>0.179468047024332</v>
      </c>
      <c r="H13" s="42" t="n">
        <v>0.10490241214204</v>
      </c>
      <c r="I13" s="42" t="e">
        <f aca="false"/>
        <v>#VALUE!</v>
      </c>
      <c r="J13" s="42" t="n">
        <v>0.088262157775266</v>
      </c>
      <c r="K13" s="42" t="e">
        <f aca="false"/>
        <v>#VALUE!</v>
      </c>
      <c r="L13" s="42" t="n">
        <v>2.75980520305909</v>
      </c>
      <c r="M13" s="42" t="n">
        <v>0.532200461564647</v>
      </c>
      <c r="N13" s="86" t="n">
        <v>0.123041601823027</v>
      </c>
      <c r="O13" s="86" t="n">
        <v>3.1501803148852</v>
      </c>
      <c r="P13" s="86" t="n">
        <v>0</v>
      </c>
      <c r="Q13" s="47"/>
    </row>
    <row r="14" s="72" customFormat="true" ht="12.75" hidden="false" customHeight="false" outlineLevel="0" collapsed="false">
      <c r="A14" s="68" t="s">
        <v>75</v>
      </c>
      <c r="B14" s="45" t="s">
        <v>100</v>
      </c>
      <c r="C14" s="69" t="n">
        <v>36218.687</v>
      </c>
      <c r="D14" s="42" t="n">
        <v>0.340901727002581</v>
      </c>
      <c r="E14" s="42" t="n">
        <v>0.160483060606858</v>
      </c>
      <c r="F14" s="42" t="n">
        <v>0.206308977644921</v>
      </c>
      <c r="G14" s="42" t="n">
        <v>0.078635745144619</v>
      </c>
      <c r="H14" s="42" t="n">
        <v>0.312251042402103</v>
      </c>
      <c r="I14" s="42" t="e">
        <f aca="false"/>
        <v>#VALUE!</v>
      </c>
      <c r="J14" s="42" t="n">
        <v>0.0907054019911933</v>
      </c>
      <c r="K14" s="42" t="e">
        <f aca="false"/>
        <v>#VALUE!</v>
      </c>
      <c r="L14" s="42" t="n">
        <v>1.4668256775735</v>
      </c>
      <c r="M14" s="42" t="n">
        <v>0.27139132286445</v>
      </c>
      <c r="N14" s="86" t="n">
        <v>0.823540032493858</v>
      </c>
      <c r="O14" s="86" t="n">
        <v>1.69358407028946</v>
      </c>
      <c r="P14" s="86" t="n">
        <v>0</v>
      </c>
      <c r="Q14" s="95"/>
    </row>
    <row r="15" s="72" customFormat="true" ht="12.75" hidden="false" customHeight="false" outlineLevel="0" collapsed="false">
      <c r="A15" s="68" t="s">
        <v>46</v>
      </c>
      <c r="B15" s="45" t="s">
        <v>115</v>
      </c>
      <c r="C15" s="69" t="n">
        <v>16793.905</v>
      </c>
      <c r="D15" s="42" t="n">
        <v>0.231348273530333</v>
      </c>
      <c r="E15" s="42" t="n">
        <v>0.202117971938541</v>
      </c>
      <c r="F15" s="42" t="n">
        <v>0.402406364757306</v>
      </c>
      <c r="G15" s="42" t="n">
        <v>0.133133854545054</v>
      </c>
      <c r="H15" s="42" t="n">
        <v>0.123564753545724</v>
      </c>
      <c r="I15" s="42" t="e">
        <f aca="false"/>
        <v>#VALUE!</v>
      </c>
      <c r="J15" s="42" t="n">
        <v>0.237214027833795</v>
      </c>
      <c r="K15" s="42" t="e">
        <f aca="false"/>
        <v>#VALUE!</v>
      </c>
      <c r="L15" s="42" t="n">
        <v>29.9123578593625</v>
      </c>
      <c r="M15" s="42" t="n">
        <v>3.5106403033263</v>
      </c>
      <c r="N15" s="86" t="n">
        <v>0.739619445712424</v>
      </c>
      <c r="O15" s="86" t="n">
        <v>2.95203483049356</v>
      </c>
      <c r="P15" s="86" t="n">
        <v>0</v>
      </c>
      <c r="Q15" s="95"/>
      <c r="R15" s="185" t="n">
        <v>0.231348273530333</v>
      </c>
    </row>
    <row r="16" s="123" customFormat="true" ht="12.75" hidden="false" customHeight="false" outlineLevel="0" collapsed="false">
      <c r="A16" s="48" t="s">
        <v>27</v>
      </c>
      <c r="B16" s="187" t="s">
        <v>127</v>
      </c>
      <c r="C16" s="140" t="n">
        <v>29508.196</v>
      </c>
      <c r="D16" s="42" t="n">
        <v>0.0385981096910684</v>
      </c>
      <c r="E16" s="42" t="n">
        <v>0.0429539824343926</v>
      </c>
      <c r="F16" s="42" t="n">
        <v>0.955621423519767</v>
      </c>
      <c r="G16" s="42" t="n">
        <v>15.2155323307993</v>
      </c>
      <c r="H16" s="42" t="n">
        <v>0.0243278314009178</v>
      </c>
      <c r="I16" s="42" t="e">
        <f aca="false"/>
        <v>#VALUE!</v>
      </c>
      <c r="J16" s="42" t="n">
        <v>0.206013218405072</v>
      </c>
      <c r="K16" s="42" t="e">
        <f aca="false"/>
        <v>#VALUE!</v>
      </c>
      <c r="L16" s="42" t="n">
        <v>2.29465303379111</v>
      </c>
      <c r="M16" s="42" t="n">
        <v>0.955621423519767</v>
      </c>
      <c r="N16" s="42" t="n">
        <v>0.20807982809164</v>
      </c>
      <c r="O16" s="42" t="n">
        <v>3.50129316614272</v>
      </c>
      <c r="P16" s="42" t="n">
        <v>0</v>
      </c>
      <c r="Q16" s="95"/>
    </row>
    <row r="17" s="123" customFormat="true" ht="12.75" hidden="false" customHeight="false" outlineLevel="0" collapsed="false">
      <c r="A17" s="48" t="s">
        <v>43</v>
      </c>
      <c r="B17" s="187" t="s">
        <v>136</v>
      </c>
      <c r="C17" s="140" t="n">
        <v>13601.5274</v>
      </c>
      <c r="D17" s="42" t="n">
        <v>0.041860871584324</v>
      </c>
      <c r="E17" s="42" t="n">
        <v>0.0416088780318525</v>
      </c>
      <c r="F17" s="42" t="n">
        <v>1.01374426472258</v>
      </c>
      <c r="G17" s="42" t="n">
        <v>1.91199471210157</v>
      </c>
      <c r="H17" s="42" t="n">
        <v>0.0178466484352322</v>
      </c>
      <c r="I17" s="42" t="e">
        <f aca="false"/>
        <v>#VALUE!</v>
      </c>
      <c r="J17" s="42" t="n">
        <v>0.92924985762996</v>
      </c>
      <c r="K17" s="42" t="e">
        <f aca="false"/>
        <v>#VALUE!</v>
      </c>
      <c r="L17" s="42" t="n">
        <v>1.03274763002968</v>
      </c>
      <c r="M17" s="42" t="n">
        <v>1.01374426472258</v>
      </c>
      <c r="N17" s="42" t="n">
        <v>0.892077003589035</v>
      </c>
      <c r="O17" s="42" t="n">
        <v>5.78774957288988</v>
      </c>
      <c r="P17" s="42" t="n">
        <v>0</v>
      </c>
      <c r="Q17" s="95"/>
    </row>
    <row r="18" s="123" customFormat="true" ht="12.75" hidden="false" customHeight="false" outlineLevel="0" collapsed="false">
      <c r="A18" s="48" t="s">
        <v>41</v>
      </c>
      <c r="B18" s="187" t="s">
        <v>140</v>
      </c>
      <c r="C18" s="140" t="n">
        <v>36561.983</v>
      </c>
      <c r="D18" s="42" t="n">
        <v>0.0323324841294931</v>
      </c>
      <c r="E18" s="42" t="n">
        <v>0.0293043476301647</v>
      </c>
      <c r="F18" s="42" t="n">
        <v>0.743765296077378</v>
      </c>
      <c r="G18" s="42" t="n">
        <v>2.06847710725406</v>
      </c>
      <c r="H18" s="42" t="n">
        <v>0.00554662214356817</v>
      </c>
      <c r="I18" s="42" t="e">
        <f aca="false"/>
        <v>#VALUE!</v>
      </c>
      <c r="J18" s="42" t="n">
        <v>0.106904477316582</v>
      </c>
      <c r="K18" s="42" t="e">
        <f aca="false"/>
        <v>#VALUE!</v>
      </c>
      <c r="L18" s="42" t="n">
        <v>1.57491050171853</v>
      </c>
      <c r="M18" s="42" t="n">
        <v>0.743765296077378</v>
      </c>
      <c r="N18" s="86" t="n">
        <v>0.490398245722349</v>
      </c>
      <c r="O18" s="86" t="n">
        <v>3.80960945143484</v>
      </c>
      <c r="P18" s="86" t="n">
        <v>0</v>
      </c>
      <c r="Q18" s="95"/>
    </row>
    <row r="19" s="123" customFormat="true" ht="12.75" hidden="false" customHeight="false" outlineLevel="0" collapsed="false">
      <c r="A19" s="48" t="s">
        <v>146</v>
      </c>
      <c r="B19" s="187" t="s">
        <v>147</v>
      </c>
      <c r="C19" s="140" t="n">
        <v>29677.7016</v>
      </c>
      <c r="D19" s="42" t="n">
        <v>0.0471379440527229</v>
      </c>
      <c r="E19" s="42" t="n">
        <v>0.0467467138381326</v>
      </c>
      <c r="F19" s="42" t="n">
        <v>1.0357211730905</v>
      </c>
      <c r="G19" s="42" t="n">
        <v>0.290136463798054</v>
      </c>
      <c r="H19" s="42" t="n">
        <v>0.0246059571723919</v>
      </c>
      <c r="I19" s="42" t="e">
        <f aca="false"/>
        <v>#VALUE!</v>
      </c>
      <c r="J19" s="42" t="n">
        <v>0.909082123171257</v>
      </c>
      <c r="K19" s="42" t="e">
        <f aca="false"/>
        <v>#VALUE!</v>
      </c>
      <c r="L19" s="42" t="n">
        <v>3.13453157944071</v>
      </c>
      <c r="M19" s="42" t="n">
        <v>1.00693234247511</v>
      </c>
      <c r="N19" s="86" t="n">
        <v>0.720015046538529</v>
      </c>
      <c r="O19" s="86" t="n">
        <v>4.1253210794464</v>
      </c>
      <c r="P19" s="86" t="n">
        <v>0</v>
      </c>
      <c r="Q19" s="95"/>
    </row>
    <row r="20" s="123" customFormat="true" ht="12.75" hidden="false" customHeight="false" outlineLevel="0" collapsed="false">
      <c r="A20" s="48" t="s">
        <v>154</v>
      </c>
      <c r="B20" s="139" t="s">
        <v>155</v>
      </c>
      <c r="C20" s="140" t="n">
        <v>31488.2585</v>
      </c>
      <c r="D20" s="42" t="n">
        <v>0.041951477117462</v>
      </c>
      <c r="E20" s="42" t="n">
        <v>0.0354562317663542</v>
      </c>
      <c r="F20" s="42" t="n">
        <v>1.30444215966111</v>
      </c>
      <c r="G20" s="42" t="n">
        <v>0.120653225963802</v>
      </c>
      <c r="H20" s="42" t="n">
        <v>0.0930258304666414</v>
      </c>
      <c r="I20" s="42" t="e">
        <f aca="false"/>
        <v>#VALUE!</v>
      </c>
      <c r="J20" s="42" t="n">
        <v>0.804290351592483</v>
      </c>
      <c r="K20" s="42" t="e">
        <f aca="false"/>
        <v>#VALUE!</v>
      </c>
      <c r="L20" s="42" t="n">
        <v>5.63988039792882</v>
      </c>
      <c r="M20" s="42" t="n">
        <v>2.32511544530001</v>
      </c>
      <c r="N20" s="101" t="n">
        <v>0.289604328784896</v>
      </c>
      <c r="O20" s="101" t="n">
        <v>5.39128480223827</v>
      </c>
      <c r="P20" s="101" t="n">
        <v>0</v>
      </c>
      <c r="Q20" s="95"/>
    </row>
    <row r="21" s="123" customFormat="true" ht="12.75" hidden="false" customHeight="false" outlineLevel="0" collapsed="false">
      <c r="A21" s="48" t="s">
        <v>167</v>
      </c>
      <c r="B21" s="187" t="s">
        <v>168</v>
      </c>
      <c r="C21" s="140" t="n">
        <v>55944.9305</v>
      </c>
      <c r="D21" s="42" t="n">
        <v>0.0669756188274231</v>
      </c>
      <c r="E21" s="42" t="n">
        <v>0.0601404018710965</v>
      </c>
      <c r="F21" s="42" t="n">
        <v>1.75812363497539</v>
      </c>
      <c r="G21" s="42" t="n">
        <v>0.362311667715262</v>
      </c>
      <c r="H21" s="42" t="n">
        <v>0.00469675310554131</v>
      </c>
      <c r="I21" s="42" t="e">
        <f aca="false"/>
        <v>#VALUE!</v>
      </c>
      <c r="J21" s="42" t="n">
        <v>0.197459558068163</v>
      </c>
      <c r="K21" s="42" t="e">
        <f aca="false"/>
        <v>#VALUE!</v>
      </c>
      <c r="L21" s="42" t="n">
        <v>2.74951359772182</v>
      </c>
      <c r="M21" s="42" t="n">
        <v>2.09272665877775</v>
      </c>
      <c r="N21" s="86" t="n">
        <v>0.682826245801607</v>
      </c>
      <c r="O21" s="86" t="n">
        <v>2.37035653301956</v>
      </c>
      <c r="P21" s="86" t="n">
        <v>0</v>
      </c>
      <c r="Q21" s="95"/>
    </row>
    <row r="22" s="123" customFormat="true" ht="12" hidden="false" customHeight="true" outlineLevel="0" collapsed="false">
      <c r="A22" s="48" t="s">
        <v>190</v>
      </c>
      <c r="B22" s="139" t="s">
        <v>191</v>
      </c>
      <c r="C22" s="140" t="n">
        <v>76005.315</v>
      </c>
      <c r="D22" s="42" t="n">
        <v>0.685941914705401</v>
      </c>
      <c r="E22" s="42" t="n">
        <v>0.433507133551215</v>
      </c>
      <c r="F22" s="42" t="n">
        <v>0.283212594045974</v>
      </c>
      <c r="G22" s="42" t="n">
        <v>0.198522213568421</v>
      </c>
      <c r="H22" s="42" t="n">
        <v>0.20101122489035</v>
      </c>
      <c r="I22" s="42" t="e">
        <f aca="false"/>
        <v>#VALUE!</v>
      </c>
      <c r="J22" s="42" t="n">
        <v>0</v>
      </c>
      <c r="K22" s="42" t="e">
        <f aca="false"/>
        <v>#VALUE!</v>
      </c>
      <c r="L22" s="42" t="n">
        <v>0.316793009890047</v>
      </c>
      <c r="M22" s="42" t="n">
        <v>0.267118948827106</v>
      </c>
      <c r="N22" s="101" t="n">
        <v>0.794260076776406</v>
      </c>
      <c r="O22" s="101" t="n">
        <v>2.26056276459087</v>
      </c>
      <c r="P22" s="101" t="n">
        <v>0</v>
      </c>
    </row>
    <row r="23" s="123" customFormat="true" ht="12" hidden="false" customHeight="true" outlineLevel="0" collapsed="false">
      <c r="A23" s="55" t="s">
        <v>205</v>
      </c>
      <c r="B23" s="188" t="s">
        <v>206</v>
      </c>
      <c r="C23" s="189" t="n">
        <v>35030.8</v>
      </c>
      <c r="D23" s="60" t="n">
        <v>0.73733965133307</v>
      </c>
      <c r="E23" s="60" t="n">
        <v>0.568575179640153</v>
      </c>
      <c r="F23" s="60" t="n">
        <v>0.266821919832265</v>
      </c>
      <c r="G23" s="60" t="n">
        <v>0.20117083469869</v>
      </c>
      <c r="H23" s="60" t="n">
        <v>0.0296733270144545</v>
      </c>
      <c r="I23" s="60" t="e">
        <f aca="false"/>
        <v>#VALUE!</v>
      </c>
      <c r="J23" s="60" t="n">
        <v>0</v>
      </c>
      <c r="K23" s="60" t="e">
        <f aca="false"/>
        <v>#VALUE!</v>
      </c>
      <c r="L23" s="60" t="n">
        <v>0.243985978132336</v>
      </c>
      <c r="M23" s="60" t="n">
        <v>0.243985978132336</v>
      </c>
      <c r="N23" s="101" t="n">
        <v>0.590033183993948</v>
      </c>
      <c r="O23" s="101" t="n">
        <v>2.85283607568197</v>
      </c>
      <c r="P23" s="101" t="n">
        <v>0</v>
      </c>
    </row>
    <row r="24" s="147" customFormat="true" ht="12" hidden="false" customHeight="false" outlineLevel="0" collapsed="false">
      <c r="A24" s="190"/>
      <c r="B24" s="84"/>
      <c r="C24" s="39"/>
      <c r="D24" s="191"/>
      <c r="E24" s="86"/>
      <c r="F24" s="86"/>
      <c r="G24" s="86"/>
      <c r="H24" s="86"/>
      <c r="I24" s="86"/>
      <c r="J24" s="86"/>
      <c r="K24" s="87"/>
      <c r="L24" s="86"/>
      <c r="M24" s="86"/>
      <c r="N24" s="82"/>
      <c r="O24" s="76"/>
      <c r="P24" s="76"/>
    </row>
  </sheetData>
  <mergeCells count="2">
    <mergeCell ref="A5:B5"/>
    <mergeCell ref="D5:M5"/>
  </mergeCells>
  <conditionalFormatting sqref="D24:P24 E23:P23 E21:P21 G22 E22 G20 E20 E8:P19 D8:D23">
    <cfRule type="cellIs" priority="2" operator="greaterThanOrEqual" aboveAverage="0" equalAverage="0" bottom="0" percent="0" rank="0" text="" dxfId="18">
      <formula>0.5</formula>
    </cfRule>
  </conditionalFormatting>
  <conditionalFormatting sqref="F22 M22 M20 F20">
    <cfRule type="cellIs" priority="3" operator="greaterThanOrEqual" aboveAverage="0" equalAverage="0" bottom="0" percent="0" rank="0" text="" dxfId="19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17:01:09Z</dcterms:created>
  <dc:creator>Hildo Inácio Stefani</dc:creator>
  <dc:description/>
  <dc:language>en-US</dc:language>
  <cp:lastModifiedBy>aldo</cp:lastModifiedBy>
  <cp:lastPrinted>2003-01-29T13:06:35Z</cp:lastPrinted>
  <dcterms:modified xsi:type="dcterms:W3CDTF">2005-01-31T18:27:48Z</dcterms:modified>
  <cp:revision>0</cp:revision>
  <dc:subject/>
  <dc:title/>
</cp:coreProperties>
</file>